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iltumparkoef" sheetId="1" state="visible" r:id="rId2"/>
    <sheet name="Lapa1" sheetId="2" state="visible" r:id="rId3"/>
    <sheet name="Siltuma zudumi" sheetId="3" state="visible" r:id="rId4"/>
    <sheet name="Lapa2" sheetId="4" state="visible" r:id="rId5"/>
  </sheets>
  <definedNames>
    <definedName function="false" hidden="false" localSheetId="2" name="_xlnm.Print_Area" vbProcedure="false">'Siltuma zudumi'!$A$1:$M$138</definedName>
    <definedName function="false" hidden="false" localSheetId="2" name="_xlnm.Print_Titles" vbProcedure="false">'Siltuma zudumi'!$1:$4</definedName>
    <definedName function="false" hidden="false" localSheetId="0" name="_xlnm.Print_Area" vbProcedure="false">siltumparkoef!$A$1:$H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99">
  <si>
    <t xml:space="preserve">Siltuma caurlaidības koeficientu apreķins</t>
  </si>
  <si>
    <t xml:space="preserve">      Klimatiskie dati.</t>
  </si>
  <si>
    <t xml:space="preserve">      Aprēķinā pieņemti šādi ārējā gaisa parametri:</t>
  </si>
  <si>
    <t xml:space="preserve">        - gaisa temperatūra ziemā                               -     </t>
  </si>
  <si>
    <t xml:space="preserve">20,7°C</t>
  </si>
  <si>
    <t xml:space="preserve">        - apkures sezonas vīdējā temperatūra           -            </t>
  </si>
  <si>
    <t xml:space="preserve"> 0,0°C</t>
  </si>
  <si>
    <t xml:space="preserve">        - apkures sezonas ilgums                               -            </t>
  </si>
  <si>
    <t xml:space="preserve">203 diennaktis</t>
  </si>
  <si>
    <t xml:space="preserve">     Iekštelpu aprēķinātā gaisa temperatūra pieņemta pēc tenoloģiskā procesa</t>
  </si>
  <si>
    <t xml:space="preserve">būvniecības normām un noteikumiem.</t>
  </si>
  <si>
    <t xml:space="preserve">     Apreķins.</t>
  </si>
  <si>
    <r>
      <rPr>
        <b val="true"/>
        <sz val="12"/>
        <rFont val="Arial"/>
        <family val="2"/>
      </rPr>
      <t xml:space="preserve">R =</t>
    </r>
    <r>
      <rPr>
        <b val="true"/>
        <sz val="12"/>
        <rFont val="UniversalMath1 BT"/>
        <family val="1"/>
        <charset val="2"/>
      </rPr>
      <t xml:space="preserve"> </t>
    </r>
    <r>
      <rPr>
        <b val="true"/>
        <sz val="12"/>
        <rFont val="Symbol"/>
        <family val="1"/>
        <charset val="2"/>
      </rPr>
      <t xml:space="preserve">1/a</t>
    </r>
    <r>
      <rPr>
        <b val="true"/>
        <sz val="8"/>
        <rFont val="Arial Baltic"/>
        <family val="2"/>
        <charset val="186"/>
      </rPr>
      <t xml:space="preserve">ie</t>
    </r>
    <r>
      <rPr>
        <b val="true"/>
        <sz val="12"/>
        <rFont val="Arial Baltic"/>
        <family val="2"/>
        <charset val="186"/>
      </rPr>
      <t xml:space="preserve">. + </t>
    </r>
    <r>
      <rPr>
        <b val="true"/>
        <sz val="12"/>
        <rFont val="Symbol"/>
        <family val="1"/>
        <charset val="2"/>
      </rPr>
      <t xml:space="preserve">d/l</t>
    </r>
    <r>
      <rPr>
        <b val="true"/>
        <sz val="12"/>
        <rFont val="Arial Baltic"/>
        <family val="2"/>
        <charset val="186"/>
      </rPr>
      <t xml:space="preserve"> + 1/</t>
    </r>
    <r>
      <rPr>
        <b val="true"/>
        <sz val="12"/>
        <rFont val="Symbol"/>
        <family val="1"/>
        <charset val="2"/>
      </rPr>
      <t xml:space="preserve">a</t>
    </r>
    <r>
      <rPr>
        <b val="true"/>
        <sz val="8"/>
        <rFont val="Arial"/>
        <family val="2"/>
      </rPr>
      <t xml:space="preserve">ār.</t>
    </r>
    <r>
      <rPr>
        <sz val="12"/>
        <rFont val="Arial Baltic"/>
        <family val="2"/>
        <charset val="186"/>
      </rPr>
      <t xml:space="preserve">, </t>
    </r>
  </si>
  <si>
    <t xml:space="preserve">kur:</t>
  </si>
  <si>
    <r>
      <rPr>
        <b val="true"/>
        <sz val="12"/>
        <rFont val="Arial"/>
        <family val="2"/>
      </rPr>
      <t xml:space="preserve">R - </t>
    </r>
    <r>
      <rPr>
        <sz val="10"/>
        <rFont val="Arial"/>
        <family val="2"/>
      </rPr>
      <t xml:space="preserve">atdzesēšanas konstrukcijas virsmas siltumārējas pretestība, m2x°C/W;</t>
    </r>
  </si>
  <si>
    <r>
      <rPr>
        <b val="true"/>
        <sz val="12"/>
        <rFont val="Arial"/>
        <family val="2"/>
      </rPr>
      <t xml:space="preserve">a</t>
    </r>
    <r>
      <rPr>
        <sz val="8"/>
        <rFont val="Arial"/>
        <family val="2"/>
      </rPr>
      <t xml:space="preserve">ie.</t>
    </r>
    <r>
      <rPr>
        <sz val="12"/>
        <rFont val="Arial"/>
        <family val="2"/>
      </rPr>
      <t xml:space="preserve"> - </t>
    </r>
    <r>
      <rPr>
        <sz val="10"/>
        <rFont val="Arial"/>
        <family val="2"/>
      </rPr>
      <t xml:space="preserve">atdzesēšanas konstrukciju iekšējās virsmas siltumārējas koeficients (8, 7),</t>
    </r>
  </si>
  <si>
    <t xml:space="preserve"> W/m2°C;</t>
  </si>
  <si>
    <r>
      <rPr>
        <b val="true"/>
        <sz val="12"/>
        <rFont val="Arial"/>
        <family val="2"/>
      </rPr>
      <t xml:space="preserve">a</t>
    </r>
    <r>
      <rPr>
        <sz val="8"/>
        <rFont val="Arial"/>
        <family val="2"/>
      </rPr>
      <t xml:space="preserve">ār.</t>
    </r>
    <r>
      <rPr>
        <sz val="12"/>
        <rFont val="Arial"/>
        <family val="2"/>
      </rPr>
      <t xml:space="preserve"> - </t>
    </r>
    <r>
      <rPr>
        <sz val="10"/>
        <rFont val="Arial"/>
        <family val="2"/>
      </rPr>
      <t xml:space="preserve">atdzesēšanas konstrukciju ārējās virsmas siltumārējas koeficients ziemas</t>
    </r>
  </si>
  <si>
    <t xml:space="preserve"> periodā (23), W/m2°C;</t>
  </si>
  <si>
    <r>
      <rPr>
        <b val="true"/>
        <sz val="14"/>
        <rFont val="Symbol"/>
        <family val="1"/>
        <charset val="2"/>
      </rPr>
      <t xml:space="preserve">d</t>
    </r>
    <r>
      <rPr>
        <sz val="12"/>
        <rFont val="Arial"/>
        <family val="2"/>
      </rPr>
      <t xml:space="preserve">   - </t>
    </r>
    <r>
      <rPr>
        <sz val="10"/>
        <rFont val="Arial"/>
        <family val="2"/>
      </rPr>
      <t xml:space="preserve">biezums, m;</t>
    </r>
  </si>
  <si>
    <r>
      <rPr>
        <b val="true"/>
        <sz val="14"/>
        <rFont val="Symbol"/>
        <family val="1"/>
        <charset val="2"/>
      </rPr>
      <t xml:space="preserve">l</t>
    </r>
    <r>
      <rPr>
        <sz val="12"/>
        <rFont val="Arial"/>
        <family val="2"/>
      </rPr>
      <t xml:space="preserve">   - </t>
    </r>
    <r>
      <rPr>
        <sz val="10"/>
        <rFont val="Arial"/>
        <family val="2"/>
      </rPr>
      <t xml:space="preserve">siltumvadītspējas koeficients, W/m°C.</t>
    </r>
  </si>
  <si>
    <r>
      <rPr>
        <b val="true"/>
        <sz val="12"/>
        <rFont val="Arial Baltic"/>
        <family val="2"/>
        <charset val="186"/>
      </rPr>
      <t xml:space="preserve">k = 1/R, </t>
    </r>
    <r>
      <rPr>
        <sz val="12"/>
        <rFont val="Arial Baltic"/>
        <family val="2"/>
        <charset val="186"/>
      </rPr>
      <t xml:space="preserve"> </t>
    </r>
    <r>
      <rPr>
        <b val="true"/>
        <sz val="12"/>
        <rFont val="Arial Baltic"/>
        <family val="2"/>
        <charset val="186"/>
      </rPr>
      <t xml:space="preserve">W/m2°C</t>
    </r>
  </si>
  <si>
    <t xml:space="preserve">Nosaukums</t>
  </si>
  <si>
    <r>
      <rPr>
        <sz val="10"/>
        <rFont val="Arial Baltic"/>
        <family val="2"/>
        <charset val="186"/>
      </rPr>
      <t xml:space="preserve">Biezums, m,            </t>
    </r>
    <r>
      <rPr>
        <sz val="12"/>
        <rFont val="Arial Baltic"/>
        <family val="2"/>
        <charset val="186"/>
      </rPr>
      <t xml:space="preserve"> </t>
    </r>
    <r>
      <rPr>
        <b val="true"/>
        <sz val="12"/>
        <rFont val="Symbol"/>
        <family val="1"/>
        <charset val="2"/>
      </rPr>
      <t xml:space="preserve">d</t>
    </r>
  </si>
  <si>
    <r>
      <rPr>
        <sz val="10"/>
        <rFont val="Arial Baltic"/>
        <family val="2"/>
        <charset val="186"/>
      </rPr>
      <t xml:space="preserve">Siltum-vadītspējas koef., W/mx</t>
    </r>
    <r>
      <rPr>
        <vertAlign val="superscript"/>
        <sz val="10"/>
        <rFont val="Arial Baltic"/>
        <family val="2"/>
        <charset val="186"/>
      </rPr>
      <t xml:space="preserve">o</t>
    </r>
    <r>
      <rPr>
        <sz val="10"/>
        <rFont val="Arial Baltic"/>
        <family val="2"/>
        <charset val="186"/>
      </rPr>
      <t xml:space="preserve">C,    </t>
    </r>
    <r>
      <rPr>
        <sz val="12"/>
        <rFont val="Arial Baltic"/>
        <family val="2"/>
        <charset val="186"/>
      </rPr>
      <t xml:space="preserve"> </t>
    </r>
    <r>
      <rPr>
        <b val="true"/>
        <sz val="12"/>
        <rFont val="Symbol"/>
        <family val="1"/>
        <charset val="2"/>
      </rPr>
      <t xml:space="preserve">l</t>
    </r>
  </si>
  <si>
    <r>
      <rPr>
        <sz val="10"/>
        <rFont val="Arial Baltic"/>
        <family val="2"/>
        <charset val="186"/>
      </rPr>
      <t xml:space="preserve">Siltum-pārejas koef., W/m2x°C,       </t>
    </r>
    <r>
      <rPr>
        <sz val="12"/>
        <rFont val="Arial Baltic"/>
        <family val="2"/>
        <charset val="186"/>
      </rPr>
      <t xml:space="preserve">  </t>
    </r>
    <r>
      <rPr>
        <b val="true"/>
        <sz val="10"/>
        <rFont val="Arial Baltic"/>
        <family val="2"/>
        <charset val="186"/>
      </rPr>
      <t xml:space="preserve">U</t>
    </r>
  </si>
  <si>
    <t xml:space="preserve">Ārsiena </t>
  </si>
  <si>
    <r>
      <rPr>
        <b val="true"/>
        <sz val="14"/>
        <rFont val="Symbol"/>
        <family val="1"/>
        <charset val="2"/>
      </rPr>
      <t xml:space="preserve">a</t>
    </r>
    <r>
      <rPr>
        <b val="true"/>
        <sz val="8"/>
        <rFont val="Arial"/>
        <family val="2"/>
      </rPr>
      <t xml:space="preserve">ie.</t>
    </r>
  </si>
  <si>
    <r>
      <rPr>
        <b val="true"/>
        <sz val="14"/>
        <rFont val="Symbol"/>
        <family val="1"/>
        <charset val="2"/>
      </rPr>
      <t xml:space="preserve">a</t>
    </r>
    <r>
      <rPr>
        <b val="true"/>
        <sz val="8"/>
        <rFont val="Arial"/>
        <family val="2"/>
      </rPr>
      <t xml:space="preserve">ār.</t>
    </r>
  </si>
  <si>
    <t xml:space="preserve">Ķieģeļi</t>
  </si>
  <si>
    <t xml:space="preserve">R</t>
  </si>
  <si>
    <t xml:space="preserve">K</t>
  </si>
  <si>
    <t xml:space="preserve">K = ~ 0,89</t>
  </si>
  <si>
    <t xml:space="preserve">Jumta</t>
  </si>
  <si>
    <t xml:space="preserve">Jumts virs dzīvokļiem(dobjais dzelzsbetona panelis, izdedži, betona klājums)</t>
  </si>
  <si>
    <t xml:space="preserve">K = ~ 1,08</t>
  </si>
  <si>
    <t xml:space="preserve">NN</t>
  </si>
  <si>
    <t xml:space="preserve">Atdzesēšanas virsma</t>
  </si>
  <si>
    <t xml:space="preserve">Siltumzudumu</t>
  </si>
  <si>
    <t xml:space="preserve">Siltuma</t>
  </si>
  <si>
    <t xml:space="preserve">palielinājums,%</t>
  </si>
  <si>
    <t xml:space="preserve">zudums,                W</t>
  </si>
  <si>
    <t xml:space="preserve">Debes-puses</t>
  </si>
  <si>
    <t xml:space="preserve">Garums   m</t>
  </si>
  <si>
    <t xml:space="preserve">Augstums m</t>
  </si>
  <si>
    <t xml:space="preserve">Skaits</t>
  </si>
  <si>
    <r>
      <rPr>
        <sz val="8"/>
        <rFont val="Arial Baltic"/>
        <family val="2"/>
        <charset val="186"/>
      </rPr>
      <t xml:space="preserve">Siltum-pārejas koef., W/m</t>
    </r>
    <r>
      <rPr>
        <vertAlign val="superscript"/>
        <sz val="8"/>
        <rFont val="Arial Baltic"/>
        <family val="2"/>
        <charset val="186"/>
      </rPr>
      <t xml:space="preserve">2</t>
    </r>
    <r>
      <rPr>
        <sz val="8"/>
        <rFont val="Arial Baltic"/>
        <family val="2"/>
        <charset val="186"/>
      </rPr>
      <t xml:space="preserve">h</t>
    </r>
    <r>
      <rPr>
        <vertAlign val="superscript"/>
        <sz val="8"/>
        <rFont val="Arial Baltic"/>
        <family val="2"/>
        <charset val="186"/>
      </rPr>
      <t xml:space="preserve">o</t>
    </r>
    <r>
      <rPr>
        <sz val="8"/>
        <rFont val="Arial Baltic"/>
        <family val="2"/>
        <charset val="186"/>
      </rPr>
      <t xml:space="preserve">C</t>
    </r>
  </si>
  <si>
    <t xml:space="preserve">Sama-zināš.  koef.</t>
  </si>
  <si>
    <r>
      <rPr>
        <sz val="8"/>
        <rFont val="Arial Baltic"/>
        <family val="2"/>
        <charset val="186"/>
      </rPr>
      <t xml:space="preserve">Temp. aprēķinu starpība, </t>
    </r>
    <r>
      <rPr>
        <vertAlign val="superscript"/>
        <sz val="8"/>
        <rFont val="Arial Baltic"/>
        <family val="2"/>
        <charset val="186"/>
      </rPr>
      <t xml:space="preserve">o</t>
    </r>
    <r>
      <rPr>
        <sz val="8"/>
        <rFont val="Arial Baltic"/>
        <family val="2"/>
        <charset val="186"/>
      </rPr>
      <t xml:space="preserve">C</t>
    </r>
  </si>
  <si>
    <t xml:space="preserve">Citi, %</t>
  </si>
  <si>
    <t xml:space="preserve">Kopējais   koef.</t>
  </si>
  <si>
    <t xml:space="preserve">temperatūras grafiks</t>
  </si>
  <si>
    <t xml:space="preserve">T1</t>
  </si>
  <si>
    <t xml:space="preserve">c</t>
  </si>
  <si>
    <t xml:space="preserve">No tabulām</t>
  </si>
  <si>
    <t xml:space="preserve">T2</t>
  </si>
  <si>
    <r>
      <rPr>
        <b val="true"/>
        <sz val="9"/>
        <rFont val="Arial Baltic"/>
        <family val="2"/>
        <charset val="186"/>
      </rPr>
      <t xml:space="preserve">Meža iela 12                   </t>
    </r>
    <r>
      <rPr>
        <b val="true"/>
        <u val="single"/>
        <sz val="9"/>
        <rFont val="Arial Baltic"/>
        <family val="2"/>
        <charset val="186"/>
      </rPr>
      <t xml:space="preserve">-20,0°C</t>
    </r>
  </si>
  <si>
    <t xml:space="preserve">dT</t>
  </si>
  <si>
    <t xml:space="preserve">1. STĀVS</t>
  </si>
  <si>
    <t xml:space="preserve">Ār.s.</t>
  </si>
  <si>
    <t xml:space="preserve">D</t>
  </si>
  <si>
    <t xml:space="preserve">Durvis</t>
  </si>
  <si>
    <t xml:space="preserve">1. telpa</t>
  </si>
  <si>
    <t xml:space="preserve">22°C</t>
  </si>
  <si>
    <t xml:space="preserve">22-500</t>
  </si>
  <si>
    <t xml:space="preserve">Grīda </t>
  </si>
  <si>
    <t xml:space="preserve">mm</t>
  </si>
  <si>
    <t xml:space="preserve">W</t>
  </si>
  <si>
    <t xml:space="preserve">Caurplūdes l/s</t>
  </si>
  <si>
    <t xml:space="preserve">l/s</t>
  </si>
  <si>
    <t xml:space="preserve">Kopā:</t>
  </si>
  <si>
    <t xml:space="preserve">2. telpa</t>
  </si>
  <si>
    <t xml:space="preserve">Logs</t>
  </si>
  <si>
    <t xml:space="preserve">3. telpa</t>
  </si>
  <si>
    <t xml:space="preserve">LogsD</t>
  </si>
  <si>
    <t xml:space="preserve">4. telpa</t>
  </si>
  <si>
    <t xml:space="preserve">5. telpa</t>
  </si>
  <si>
    <t xml:space="preserve">Z</t>
  </si>
  <si>
    <t xml:space="preserve">Ār.s</t>
  </si>
  <si>
    <t xml:space="preserve">6. telpa</t>
  </si>
  <si>
    <t xml:space="preserve">7. telpa</t>
  </si>
  <si>
    <t xml:space="preserve">8. telpa</t>
  </si>
  <si>
    <t xml:space="preserve">9. telpa</t>
  </si>
  <si>
    <t xml:space="preserve">10.telpa</t>
  </si>
  <si>
    <t xml:space="preserve">11. telpa</t>
  </si>
  <si>
    <t xml:space="preserve">12.  telpa</t>
  </si>
  <si>
    <t xml:space="preserve">13. telpa</t>
  </si>
  <si>
    <t xml:space="preserve">14. telpa</t>
  </si>
  <si>
    <t xml:space="preserve">1. stāva kopējais siltuma patērinš apkurei   </t>
  </si>
  <si>
    <t xml:space="preserve">W  ~</t>
  </si>
  <si>
    <t xml:space="preserve">kW</t>
  </si>
  <si>
    <t xml:space="preserve">2. LĪDZ 4. STĀVS</t>
  </si>
  <si>
    <t xml:space="preserve">2. stāva kopējais siltuma patērinš apkurei   </t>
  </si>
  <si>
    <t xml:space="preserve">2. līdz 4. stāva patēriņs   </t>
  </si>
  <si>
    <t xml:space="preserve">5. STĀVS</t>
  </si>
  <si>
    <t xml:space="preserve">Griesti</t>
  </si>
  <si>
    <t xml:space="preserve">Griesti </t>
  </si>
  <si>
    <t xml:space="preserve">5. stāva kopējais siltuma patērinš apkurei   </t>
  </si>
  <si>
    <t xml:space="preserve">Visas ēkas patēriņs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General"/>
    <numFmt numFmtId="168" formatCode="0.0"/>
    <numFmt numFmtId="169" formatCode="0"/>
  </numFmts>
  <fonts count="4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 Baltic"/>
      <family val="2"/>
      <charset val="186"/>
    </font>
    <font>
      <sz val="10"/>
      <name val="Arial"/>
      <family val="2"/>
      <charset val="186"/>
    </font>
    <font>
      <sz val="12"/>
      <name val="Arial"/>
      <family val="2"/>
    </font>
    <font>
      <b val="true"/>
      <sz val="12"/>
      <name val="UniversalMath1 BT"/>
      <family val="1"/>
      <charset val="2"/>
    </font>
    <font>
      <b val="true"/>
      <sz val="12"/>
      <name val="Symbol"/>
      <family val="1"/>
      <charset val="2"/>
    </font>
    <font>
      <b val="true"/>
      <sz val="8"/>
      <name val="Arial Baltic"/>
      <family val="2"/>
      <charset val="186"/>
    </font>
    <font>
      <b val="true"/>
      <sz val="12"/>
      <name val="Arial Baltic"/>
      <family val="2"/>
      <charset val="186"/>
    </font>
    <font>
      <b val="true"/>
      <sz val="8"/>
      <name val="Arial"/>
      <family val="2"/>
    </font>
    <font>
      <sz val="12"/>
      <name val="Arial Baltic"/>
      <family val="2"/>
      <charset val="186"/>
    </font>
    <font>
      <sz val="14"/>
      <name val="Arial"/>
      <family val="2"/>
    </font>
    <font>
      <sz val="8"/>
      <name val="Arial"/>
      <family val="2"/>
    </font>
    <font>
      <b val="true"/>
      <sz val="14"/>
      <name val="Symbol"/>
      <family val="1"/>
      <charset val="2"/>
    </font>
    <font>
      <vertAlign val="superscript"/>
      <sz val="10"/>
      <name val="Arial Baltic"/>
      <family val="2"/>
      <charset val="186"/>
    </font>
    <font>
      <b val="true"/>
      <sz val="10"/>
      <name val="Arial Baltic"/>
      <family val="2"/>
      <charset val="186"/>
    </font>
    <font>
      <sz val="8"/>
      <name val="Arial Baltic"/>
      <family val="2"/>
      <charset val="186"/>
    </font>
    <font>
      <b val="true"/>
      <u val="single"/>
      <sz val="10"/>
      <name val="Arial"/>
      <family val="2"/>
      <charset val="186"/>
    </font>
    <font>
      <sz val="10"/>
      <name val="Times New Roman"/>
      <family val="1"/>
      <charset val="186"/>
    </font>
    <font>
      <vertAlign val="superscript"/>
      <sz val="8"/>
      <name val="Arial Baltic"/>
      <family val="2"/>
      <charset val="186"/>
    </font>
    <font>
      <sz val="11"/>
      <color rgb="FF000000"/>
      <name val="Arial Narrow"/>
      <family val="2"/>
      <charset val="186"/>
    </font>
    <font>
      <sz val="14"/>
      <color rgb="FF000000"/>
      <name val="Arial Narrow"/>
      <family val="2"/>
      <charset val="186"/>
    </font>
    <font>
      <b val="true"/>
      <sz val="9"/>
      <name val="Arial Baltic"/>
      <family val="2"/>
      <charset val="186"/>
    </font>
    <font>
      <b val="true"/>
      <u val="single"/>
      <sz val="9"/>
      <name val="Arial Baltic"/>
      <family val="2"/>
      <charset val="186"/>
    </font>
    <font>
      <sz val="9"/>
      <name val="Arial Baltic"/>
      <family val="2"/>
      <charset val="186"/>
    </font>
    <font>
      <b val="true"/>
      <sz val="20"/>
      <color rgb="FF008000"/>
      <name val="Times New Roman"/>
      <family val="1"/>
      <charset val="186"/>
    </font>
    <font>
      <b val="true"/>
      <sz val="9"/>
      <name val="Arial Baltic"/>
      <family val="0"/>
      <charset val="186"/>
    </font>
    <font>
      <sz val="10"/>
      <name val="Arial Narrow"/>
      <family val="2"/>
      <charset val="186"/>
    </font>
    <font>
      <sz val="12"/>
      <color rgb="FF000000"/>
      <name val="Arial Narrow"/>
      <family val="2"/>
      <charset val="186"/>
    </font>
    <font>
      <sz val="12"/>
      <name val="Arial Narrow"/>
      <family val="2"/>
      <charset val="186"/>
    </font>
    <font>
      <b val="true"/>
      <sz val="11"/>
      <name val="Arial Baltic"/>
      <family val="2"/>
      <charset val="186"/>
    </font>
    <font>
      <sz val="9"/>
      <name val="Arial Baltic"/>
      <family val="0"/>
      <charset val="186"/>
    </font>
    <font>
      <b val="true"/>
      <sz val="12"/>
      <color rgb="FFFF0000"/>
      <name val="Times New Roman"/>
      <family val="1"/>
      <charset val="186"/>
    </font>
    <font>
      <b val="true"/>
      <sz val="11"/>
      <name val="Arial Baltic"/>
      <family val="0"/>
      <charset val="186"/>
    </font>
    <font>
      <b val="true"/>
      <sz val="10"/>
      <name val="Arial Baltic"/>
      <family val="0"/>
      <charset val="186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pageBreakPreview" topLeftCell="A47" colorId="64" zoomScale="106" zoomScaleNormal="50" zoomScalePageLayoutView="106" workbookViewId="0">
      <selection pane="topLeft" activeCell="C62" activeCellId="0" sqref="C6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9.7"/>
    <col collapsed="false" customWidth="true" hidden="false" outlineLevel="0" max="4" min="4" style="0" width="11.13"/>
    <col collapsed="false" customWidth="true" hidden="false" outlineLevel="0" max="5" min="5" style="0" width="12.7"/>
    <col collapsed="false" customWidth="true" hidden="false" outlineLevel="0" max="6" min="6" style="0" width="5.71"/>
    <col collapsed="false" customWidth="true" hidden="false" outlineLevel="0" max="7" min="7" style="0" width="14.7"/>
    <col collapsed="false" customWidth="true" hidden="true" outlineLevel="0" max="8" min="8" style="0" width="8.85"/>
    <col collapsed="false" customWidth="true" hidden="false" outlineLevel="0" max="9" min="9" style="0" width="8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5" t="s">
        <v>3</v>
      </c>
      <c r="B6" s="5"/>
      <c r="C6" s="5"/>
      <c r="D6" s="5"/>
      <c r="E6" s="5"/>
      <c r="F6" s="5"/>
      <c r="G6" s="6" t="s">
        <v>4</v>
      </c>
      <c r="H6" s="7"/>
      <c r="I6" s="7"/>
    </row>
    <row r="7" customFormat="false" ht="12.75" hidden="false" customHeight="false" outlineLevel="0" collapsed="false">
      <c r="A7" s="8"/>
      <c r="B7" s="8"/>
      <c r="C7" s="8"/>
      <c r="D7" s="8"/>
      <c r="E7" s="7"/>
      <c r="F7" s="7"/>
      <c r="G7" s="9"/>
      <c r="H7" s="7"/>
      <c r="I7" s="7"/>
    </row>
    <row r="8" customFormat="false" ht="12.75" hidden="false" customHeight="false" outlineLevel="0" collapsed="false">
      <c r="A8" s="5" t="s">
        <v>5</v>
      </c>
      <c r="B8" s="5"/>
      <c r="C8" s="5"/>
      <c r="D8" s="5"/>
      <c r="E8" s="5"/>
      <c r="F8" s="5"/>
      <c r="G8" s="6" t="s">
        <v>6</v>
      </c>
      <c r="H8" s="7"/>
      <c r="I8" s="7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9"/>
      <c r="H9" s="9"/>
    </row>
    <row r="10" customFormat="false" ht="12.75" hidden="false" customHeight="false" outlineLevel="0" collapsed="false">
      <c r="A10" s="5" t="s">
        <v>7</v>
      </c>
      <c r="B10" s="5"/>
      <c r="C10" s="5"/>
      <c r="D10" s="5"/>
      <c r="E10" s="5"/>
      <c r="F10" s="5"/>
      <c r="G10" s="6" t="s">
        <v>8</v>
      </c>
      <c r="H10" s="6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6"/>
      <c r="H11" s="6"/>
    </row>
    <row r="12" customFormat="false" ht="1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10"/>
      <c r="I12" s="10"/>
      <c r="J12" s="10"/>
      <c r="K12" s="10"/>
      <c r="L12" s="10"/>
      <c r="M12" s="10"/>
      <c r="N12" s="10"/>
    </row>
    <row r="13" customFormat="false" ht="1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10"/>
      <c r="J13" s="10"/>
      <c r="K13" s="10"/>
      <c r="L13" s="10"/>
      <c r="M13" s="10"/>
      <c r="N13" s="10"/>
    </row>
    <row r="14" customFormat="false" ht="1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1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</row>
    <row r="16" customFormat="false" ht="18" hidden="false" customHeight="false" outlineLevel="0" collapsed="false">
      <c r="A16" s="11" t="s">
        <v>11</v>
      </c>
      <c r="B16" s="11"/>
      <c r="C16" s="11"/>
      <c r="D16" s="11"/>
      <c r="E16" s="11"/>
      <c r="F16" s="11"/>
      <c r="G16" s="11"/>
      <c r="H16" s="11"/>
      <c r="I16" s="12"/>
      <c r="J16" s="12"/>
      <c r="K16" s="12"/>
      <c r="L16" s="12"/>
      <c r="M16" s="12"/>
      <c r="N16" s="12"/>
    </row>
    <row r="17" customFormat="false" ht="15" hidden="false" customHeight="false" outlineLevel="0" collapsed="false">
      <c r="A17" s="10"/>
      <c r="B17" s="10"/>
      <c r="C17" s="10"/>
      <c r="D17" s="10"/>
      <c r="E17" s="10"/>
      <c r="F17" s="10"/>
      <c r="G17" s="6"/>
      <c r="H17" s="6"/>
    </row>
    <row r="18" customFormat="false" ht="15" hidden="false" customHeight="true" outlineLevel="0" collapsed="false">
      <c r="A18" s="10"/>
      <c r="B18" s="13" t="s">
        <v>12</v>
      </c>
      <c r="C18" s="13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</row>
    <row r="19" customFormat="false" ht="15" hidden="false" customHeight="true" outlineLevel="0" collapsed="false">
      <c r="A19" s="10"/>
      <c r="B19" s="15"/>
      <c r="C19" s="10"/>
      <c r="D19" s="10"/>
      <c r="E19" s="10"/>
      <c r="F19" s="10"/>
      <c r="G19" s="6"/>
      <c r="H19" s="6"/>
    </row>
    <row r="20" customFormat="false" ht="15" hidden="false" customHeight="false" outlineLevel="0" collapsed="false">
      <c r="A20" s="5" t="s">
        <v>13</v>
      </c>
      <c r="B20" s="10"/>
      <c r="C20" s="10"/>
      <c r="D20" s="10"/>
      <c r="E20" s="10"/>
      <c r="F20" s="10"/>
      <c r="G20" s="6"/>
      <c r="H20" s="6"/>
      <c r="I20" s="6"/>
    </row>
    <row r="21" customFormat="false" ht="18" hidden="false" customHeight="false" outlineLevel="0" collapsed="false">
      <c r="A21" s="16" t="s">
        <v>14</v>
      </c>
      <c r="B21" s="16"/>
      <c r="C21" s="16"/>
      <c r="D21" s="16"/>
      <c r="E21" s="16"/>
      <c r="F21" s="16"/>
      <c r="G21" s="16"/>
      <c r="H21" s="16"/>
      <c r="I21" s="17"/>
      <c r="J21" s="17"/>
      <c r="K21" s="17"/>
      <c r="L21" s="17"/>
      <c r="M21" s="17"/>
      <c r="N21" s="17"/>
    </row>
    <row r="23" customFormat="false" ht="18" hidden="false" customHeight="false" outlineLevel="0" collapsed="false">
      <c r="A23" s="16" t="s">
        <v>15</v>
      </c>
      <c r="B23" s="16"/>
      <c r="C23" s="16"/>
      <c r="D23" s="16"/>
      <c r="E23" s="16"/>
      <c r="F23" s="16"/>
      <c r="G23" s="16"/>
      <c r="H23" s="16"/>
    </row>
    <row r="24" customFormat="false" ht="12.75" hidden="false" customHeight="false" outlineLevel="0" collapsed="false">
      <c r="A24" s="5" t="s">
        <v>16</v>
      </c>
      <c r="B24" s="5"/>
      <c r="C24" s="5"/>
      <c r="D24" s="5"/>
      <c r="E24" s="5"/>
      <c r="F24" s="5"/>
      <c r="G24" s="5"/>
      <c r="H24" s="5"/>
    </row>
    <row r="25" customFormat="false" ht="18" hidden="false" customHeight="false" outlineLevel="0" collapsed="false">
      <c r="A25" s="16" t="s">
        <v>17</v>
      </c>
      <c r="B25" s="16"/>
      <c r="C25" s="16"/>
      <c r="D25" s="16"/>
      <c r="E25" s="16"/>
      <c r="F25" s="16"/>
      <c r="G25" s="16"/>
      <c r="H25" s="16"/>
    </row>
    <row r="26" customFormat="false" ht="12.75" hidden="false" customHeight="false" outlineLevel="0" collapsed="false">
      <c r="A26" s="5" t="s">
        <v>18</v>
      </c>
      <c r="B26" s="5"/>
      <c r="C26" s="5"/>
      <c r="D26" s="5"/>
      <c r="E26" s="5"/>
      <c r="F26" s="5"/>
      <c r="G26" s="5"/>
      <c r="H26" s="5"/>
    </row>
    <row r="27" customFormat="false" ht="18" hidden="false" customHeight="false" outlineLevel="0" collapsed="false">
      <c r="A27" s="18" t="s">
        <v>19</v>
      </c>
      <c r="B27" s="18"/>
      <c r="C27" s="18"/>
      <c r="D27" s="18"/>
      <c r="E27" s="18"/>
      <c r="F27" s="18"/>
      <c r="G27" s="18"/>
      <c r="H27" s="18"/>
      <c r="I27" s="19"/>
      <c r="J27" s="19"/>
      <c r="K27" s="19"/>
      <c r="L27" s="19"/>
      <c r="M27" s="19"/>
      <c r="N27" s="19"/>
    </row>
    <row r="28" customFormat="false" ht="18" hidden="false" customHeight="false" outlineLevel="0" collapsed="false">
      <c r="A28" s="20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  <row r="29" customFormat="false" ht="18" hidden="false" customHeight="false" outlineLevel="0" collapsed="false">
      <c r="A29" s="18" t="s">
        <v>20</v>
      </c>
      <c r="B29" s="18"/>
      <c r="C29" s="18"/>
      <c r="D29" s="18"/>
      <c r="E29" s="18"/>
      <c r="F29" s="18"/>
      <c r="G29" s="18"/>
      <c r="H29" s="18"/>
      <c r="I29" s="20"/>
      <c r="J29" s="20"/>
      <c r="K29" s="20"/>
      <c r="L29" s="20"/>
      <c r="M29" s="20"/>
      <c r="N29" s="20"/>
    </row>
    <row r="30" customFormat="false" ht="18" hidden="false" customHeight="false" outlineLevel="0" collapsed="false">
      <c r="A30" s="20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8" hidden="false" customHeight="false" outlineLevel="0" collapsed="false">
      <c r="A31" s="20"/>
      <c r="B31" s="21" t="s">
        <v>21</v>
      </c>
      <c r="C31" s="21"/>
      <c r="D31" s="21"/>
      <c r="E31" s="21"/>
      <c r="F31" s="21"/>
      <c r="G31" s="21"/>
      <c r="H31" s="21"/>
      <c r="I31" s="14"/>
      <c r="J31" s="14"/>
      <c r="K31" s="14"/>
      <c r="L31" s="14"/>
      <c r="M31" s="14"/>
      <c r="N31" s="14"/>
    </row>
    <row r="32" customFormat="false" ht="18" hidden="false" customHeight="false" outlineLevel="0" collapsed="false">
      <c r="A32" s="20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8" hidden="false" customHeight="false" outlineLevel="0" collapsed="false">
      <c r="A33" s="20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</row>
    <row r="34" customFormat="false" ht="18" hidden="false" customHeight="false" outlineLevel="0" collapsed="false">
      <c r="A34" s="20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</row>
    <row r="35" customFormat="false" ht="18" hidden="false" customHeight="false" outlineLevel="0" collapsed="false">
      <c r="A35" s="20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8" hidden="false" customHeight="false" outlineLevel="0" collapsed="false">
      <c r="A36" s="20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8" hidden="false" customHeight="false" outlineLevel="0" collapsed="false">
      <c r="A37" s="20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8" hidden="false" customHeight="false" outlineLevel="0" collapsed="false">
      <c r="A38" s="20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8" hidden="false" customHeight="false" outlineLevel="0" collapsed="false">
      <c r="A39" s="20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8" hidden="false" customHeight="false" outlineLevel="0" collapsed="false">
      <c r="A40" s="20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8" hidden="false" customHeight="false" outlineLevel="0" collapsed="false">
      <c r="A41" s="20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8" hidden="false" customHeight="false" outlineLevel="0" collapsed="false">
      <c r="A42" s="20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8" hidden="false" customHeight="false" outlineLevel="0" collapsed="false">
      <c r="A43" s="20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8" hidden="false" customHeight="false" outlineLevel="0" collapsed="false">
      <c r="A44" s="20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</row>
    <row r="45" customFormat="false" ht="18" hidden="false" customHeight="false" outlineLevel="0" collapsed="false">
      <c r="A45" s="20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</row>
    <row r="46" customFormat="false" ht="18" hidden="false" customHeight="false" outlineLevel="0" collapsed="false">
      <c r="A46" s="20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</row>
    <row r="47" customFormat="false" ht="18" hidden="false" customHeight="false" outlineLevel="0" collapsed="false">
      <c r="A47" s="20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</row>
    <row r="48" customFormat="false" ht="18.75" hidden="false" customHeight="false" outlineLevel="0" collapsed="false">
      <c r="A48" s="20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</row>
    <row r="49" customFormat="false" ht="13.15" hidden="false" customHeight="true" outlineLevel="0" collapsed="false">
      <c r="A49" s="22" t="s">
        <v>22</v>
      </c>
      <c r="B49" s="22"/>
      <c r="C49" s="22" t="s">
        <v>23</v>
      </c>
      <c r="D49" s="22" t="s">
        <v>24</v>
      </c>
      <c r="E49" s="22" t="s">
        <v>25</v>
      </c>
      <c r="F49" s="23"/>
    </row>
    <row r="50" customFormat="false" ht="42" hidden="false" customHeight="true" outlineLevel="0" collapsed="false">
      <c r="A50" s="22"/>
      <c r="B50" s="22"/>
      <c r="C50" s="22"/>
      <c r="D50" s="22"/>
      <c r="E50" s="22"/>
      <c r="F50" s="23"/>
      <c r="G50" s="24"/>
      <c r="H50" s="25"/>
      <c r="I50" s="25"/>
      <c r="J50" s="24"/>
      <c r="K50" s="24"/>
      <c r="L50" s="24"/>
      <c r="M50" s="26"/>
      <c r="N50" s="26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3"/>
      <c r="G51" s="27"/>
      <c r="H51" s="28"/>
      <c r="I51" s="28"/>
      <c r="J51" s="27"/>
      <c r="K51" s="27"/>
      <c r="L51" s="27"/>
      <c r="M51" s="26"/>
      <c r="N51" s="26"/>
    </row>
    <row r="52" customFormat="false" ht="13.5" hidden="false" customHeight="false" outlineLevel="0" collapsed="false">
      <c r="A52" s="22"/>
      <c r="B52" s="22"/>
      <c r="C52" s="22"/>
      <c r="D52" s="22"/>
      <c r="E52" s="22"/>
      <c r="F52" s="23"/>
      <c r="G52" s="27"/>
      <c r="H52" s="28"/>
      <c r="I52" s="28"/>
      <c r="J52" s="27"/>
      <c r="K52" s="27"/>
      <c r="L52" s="27"/>
      <c r="M52" s="26"/>
      <c r="N52" s="26"/>
    </row>
    <row r="53" customFormat="false" ht="18" hidden="false" customHeight="true" outlineLevel="0" collapsed="false">
      <c r="A53" s="29" t="n">
        <v>1</v>
      </c>
      <c r="B53" s="29"/>
      <c r="C53" s="30" t="n">
        <v>2</v>
      </c>
      <c r="D53" s="31" t="n">
        <v>3</v>
      </c>
      <c r="E53" s="32" t="n">
        <v>4</v>
      </c>
      <c r="F53" s="27"/>
      <c r="G53" s="27"/>
      <c r="H53" s="28"/>
      <c r="I53" s="28"/>
      <c r="J53" s="27"/>
      <c r="K53" s="27"/>
      <c r="L53" s="27"/>
      <c r="M53" s="26"/>
      <c r="N53" s="26"/>
    </row>
    <row r="54" customFormat="false" ht="15" hidden="false" customHeight="true" outlineLevel="0" collapsed="false">
      <c r="A54" s="33" t="s">
        <v>26</v>
      </c>
      <c r="B54" s="33"/>
      <c r="C54" s="33"/>
      <c r="D54" s="33"/>
      <c r="E54" s="33"/>
      <c r="F54" s="27"/>
      <c r="G54" s="27"/>
      <c r="H54" s="28"/>
      <c r="I54" s="28"/>
      <c r="J54" s="27"/>
      <c r="K54" s="27"/>
      <c r="L54" s="27"/>
      <c r="M54" s="26"/>
      <c r="N54" s="26"/>
    </row>
    <row r="55" customFormat="false" ht="15" hidden="false" customHeight="true" outlineLevel="0" collapsed="false">
      <c r="A55" s="34" t="s">
        <v>27</v>
      </c>
      <c r="B55" s="34"/>
      <c r="C55" s="35"/>
      <c r="D55" s="36"/>
      <c r="E55" s="37" t="n">
        <v>0.115</v>
      </c>
    </row>
    <row r="56" customFormat="false" ht="15" hidden="false" customHeight="true" outlineLevel="0" collapsed="false">
      <c r="A56" s="38" t="s">
        <v>28</v>
      </c>
      <c r="B56" s="38"/>
      <c r="C56" s="39"/>
      <c r="D56" s="40"/>
      <c r="E56" s="41" t="n">
        <v>0.0435</v>
      </c>
    </row>
    <row r="57" customFormat="false" ht="13.15" hidden="false" customHeight="true" outlineLevel="0" collapsed="false">
      <c r="A57" s="42" t="s">
        <v>29</v>
      </c>
      <c r="B57" s="42"/>
      <c r="C57" s="39" t="n">
        <v>0.51</v>
      </c>
      <c r="D57" s="39"/>
      <c r="E57" s="43" t="n">
        <v>0.96</v>
      </c>
    </row>
    <row r="58" customFormat="false" ht="15" hidden="false" customHeight="true" outlineLevel="0" collapsed="false">
      <c r="A58" s="44" t="s">
        <v>30</v>
      </c>
      <c r="B58" s="44"/>
      <c r="C58" s="45"/>
      <c r="D58" s="45"/>
      <c r="E58" s="46" t="n">
        <f aca="false">SUM(E55:E57)</f>
        <v>1.1185</v>
      </c>
    </row>
    <row r="59" customFormat="false" ht="15" hidden="false" customHeight="true" outlineLevel="0" collapsed="false">
      <c r="A59" s="47" t="s">
        <v>31</v>
      </c>
      <c r="B59" s="47"/>
      <c r="C59" s="48"/>
      <c r="D59" s="48"/>
      <c r="E59" s="49" t="n">
        <f aca="false">1/E58</f>
        <v>0.894054537326777</v>
      </c>
    </row>
    <row r="60" customFormat="false" ht="15" hidden="false" customHeight="true" outlineLevel="0" collapsed="false">
      <c r="A60" s="50"/>
      <c r="B60" s="50"/>
      <c r="C60" s="40"/>
      <c r="D60" s="40"/>
      <c r="E60" s="51" t="s">
        <v>32</v>
      </c>
    </row>
    <row r="61" customFormat="false" ht="15" hidden="false" customHeight="true" outlineLevel="0" collapsed="false">
      <c r="A61" s="52"/>
      <c r="B61" s="52"/>
      <c r="C61" s="53"/>
      <c r="D61" s="53"/>
      <c r="E61" s="53"/>
      <c r="F61" s="54"/>
    </row>
    <row r="62" customFormat="false" ht="15" hidden="false" customHeight="true" outlineLevel="0" collapsed="false">
      <c r="A62" s="26"/>
      <c r="B62" s="26"/>
      <c r="C62" s="26"/>
      <c r="D62" s="26"/>
      <c r="E62" s="26"/>
      <c r="F62" s="54"/>
    </row>
    <row r="63" customFormat="false" ht="15" hidden="false" customHeight="true" outlineLevel="0" collapsed="false">
      <c r="A63" s="26"/>
      <c r="B63" s="26"/>
      <c r="C63" s="26"/>
      <c r="D63" s="26"/>
      <c r="E63" s="26"/>
      <c r="F63" s="54"/>
    </row>
    <row r="65" customFormat="false" ht="13.5" hidden="false" customHeight="false" outlineLevel="0" collapsed="false"/>
    <row r="66" customFormat="false" ht="13.5" hidden="false" customHeight="false" outlineLevel="0" collapsed="false">
      <c r="A66" s="55" t="s">
        <v>33</v>
      </c>
      <c r="B66" s="55"/>
      <c r="C66" s="55"/>
      <c r="D66" s="55"/>
      <c r="E66" s="55"/>
    </row>
    <row r="67" customFormat="false" ht="18" hidden="false" customHeight="false" outlineLevel="0" collapsed="false">
      <c r="A67" s="56" t="s">
        <v>27</v>
      </c>
      <c r="B67" s="56"/>
      <c r="C67" s="35"/>
      <c r="D67" s="36"/>
      <c r="E67" s="57" t="n">
        <v>0.115</v>
      </c>
    </row>
    <row r="68" customFormat="false" ht="18" hidden="false" customHeight="false" outlineLevel="0" collapsed="false">
      <c r="A68" s="58" t="s">
        <v>28</v>
      </c>
      <c r="B68" s="58"/>
      <c r="C68" s="39"/>
      <c r="D68" s="40"/>
      <c r="E68" s="43" t="n">
        <v>0.0435</v>
      </c>
    </row>
    <row r="69" customFormat="false" ht="40.5" hidden="false" customHeight="true" outlineLevel="0" collapsed="false">
      <c r="A69" s="59" t="s">
        <v>34</v>
      </c>
      <c r="B69" s="59"/>
      <c r="C69" s="39" t="n">
        <v>0.39</v>
      </c>
      <c r="D69" s="39"/>
      <c r="E69" s="43" t="n">
        <v>0.77</v>
      </c>
    </row>
    <row r="70" customFormat="false" ht="12.75" hidden="false" customHeight="false" outlineLevel="0" collapsed="false">
      <c r="A70" s="51" t="s">
        <v>30</v>
      </c>
      <c r="B70" s="51"/>
      <c r="C70" s="40"/>
      <c r="D70" s="40"/>
      <c r="E70" s="43" t="n">
        <f aca="false">SUM(E67:E69)</f>
        <v>0.9285</v>
      </c>
    </row>
    <row r="71" customFormat="false" ht="12.75" hidden="false" customHeight="false" outlineLevel="0" collapsed="false">
      <c r="A71" s="51" t="s">
        <v>31</v>
      </c>
      <c r="B71" s="51"/>
      <c r="C71" s="48"/>
      <c r="D71" s="48"/>
      <c r="E71" s="60" t="n">
        <f aca="false">1/E70</f>
        <v>1.07700592353258</v>
      </c>
    </row>
    <row r="72" customFormat="false" ht="12.75" hidden="false" customHeight="false" outlineLevel="0" collapsed="false">
      <c r="A72" s="40"/>
      <c r="B72" s="40"/>
      <c r="C72" s="40"/>
      <c r="D72" s="40"/>
      <c r="E72" s="61" t="s">
        <v>35</v>
      </c>
    </row>
    <row r="73" customFormat="false" ht="13.5" hidden="false" customHeight="false" outlineLevel="0" collapsed="false">
      <c r="A73" s="62"/>
      <c r="B73" s="62"/>
      <c r="C73" s="53"/>
      <c r="D73" s="53"/>
      <c r="E73" s="63"/>
    </row>
    <row r="74" customFormat="false" ht="12.75" hidden="false" customHeight="false" outlineLevel="0" collapsed="false">
      <c r="A74" s="64"/>
    </row>
  </sheetData>
  <mergeCells count="42">
    <mergeCell ref="A1:H1"/>
    <mergeCell ref="A3:F3"/>
    <mergeCell ref="A5:F5"/>
    <mergeCell ref="A6:F6"/>
    <mergeCell ref="A8:F8"/>
    <mergeCell ref="A9:F9"/>
    <mergeCell ref="A10:F10"/>
    <mergeCell ref="G10:H10"/>
    <mergeCell ref="A12:G12"/>
    <mergeCell ref="A13:H13"/>
    <mergeCell ref="A16:H16"/>
    <mergeCell ref="B18:H18"/>
    <mergeCell ref="A21:H21"/>
    <mergeCell ref="A23:H23"/>
    <mergeCell ref="A24:H24"/>
    <mergeCell ref="A25:H25"/>
    <mergeCell ref="A26:H26"/>
    <mergeCell ref="A27:H27"/>
    <mergeCell ref="A29:H29"/>
    <mergeCell ref="B31:H31"/>
    <mergeCell ref="A49:B52"/>
    <mergeCell ref="C49:C52"/>
    <mergeCell ref="D49:D52"/>
    <mergeCell ref="E49:E52"/>
    <mergeCell ref="A53:B53"/>
    <mergeCell ref="A54:E54"/>
    <mergeCell ref="A55:B55"/>
    <mergeCell ref="A56:B56"/>
    <mergeCell ref="A57:B57"/>
    <mergeCell ref="A58:B58"/>
    <mergeCell ref="A59:B59"/>
    <mergeCell ref="A60:B60"/>
    <mergeCell ref="A61:B61"/>
    <mergeCell ref="A62:B62"/>
    <mergeCell ref="A66:E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1.3" right="0.370138888888889" top="0.860416666666667" bottom="1" header="0.140277777777778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SIA "PIECI EZERI"
Ēkas daļas renovācija
Lačplēšā ielā 87e, Rīgā</oddHeader>
    <oddFooter>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9"/>
  <sheetViews>
    <sheetView showFormulas="false" showGridLines="true" showRowColHeaders="true" showZeros="true" rightToLeft="false" tabSelected="true" showOutlineSymbols="true" defaultGridColor="true" view="normal" topLeftCell="A367" colorId="64" zoomScale="80" zoomScaleNormal="80" zoomScalePageLayoutView="100" workbookViewId="0">
      <selection pane="topLeft" activeCell="N399" activeCellId="0" sqref="N3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14.85"/>
    <col collapsed="false" customWidth="true" hidden="false" outlineLevel="0" max="2" min="2" style="65" width="10.71"/>
    <col collapsed="false" customWidth="true" hidden="false" outlineLevel="0" max="3" min="3" style="65" width="6.7"/>
    <col collapsed="false" customWidth="true" hidden="false" outlineLevel="0" max="4" min="4" style="66" width="7.85"/>
    <col collapsed="false" customWidth="true" hidden="false" outlineLevel="0" max="5" min="5" style="66" width="9.28"/>
    <col collapsed="false" customWidth="true" hidden="false" outlineLevel="0" max="6" min="6" style="67" width="6.28"/>
    <col collapsed="false" customWidth="true" hidden="false" outlineLevel="0" max="7" min="7" style="66" width="7.28"/>
    <col collapsed="false" customWidth="true" hidden="false" outlineLevel="0" max="8" min="8" style="65" width="7.28"/>
    <col collapsed="false" customWidth="true" hidden="false" outlineLevel="0" max="9" min="9" style="67" width="7.7"/>
    <col collapsed="false" customWidth="true" hidden="false" outlineLevel="0" max="10" min="10" style="67" width="6.99"/>
    <col collapsed="false" customWidth="true" hidden="false" outlineLevel="0" max="11" min="11" style="65" width="6.7"/>
    <col collapsed="false" customWidth="true" hidden="false" outlineLevel="0" max="12" min="12" style="65" width="8.14"/>
    <col collapsed="false" customWidth="true" hidden="false" outlineLevel="0" max="13" min="13" style="65" width="10.99"/>
    <col collapsed="false" customWidth="true" hidden="false" outlineLevel="0" max="14" min="14" style="65" width="8.41"/>
    <col collapsed="false" customWidth="true" hidden="false" outlineLevel="0" max="15" min="15" style="65" width="7.85"/>
    <col collapsed="false" customWidth="true" hidden="false" outlineLevel="0" max="16" min="16" style="65" width="7.28"/>
    <col collapsed="false" customWidth="true" hidden="false" outlineLevel="0" max="17" min="17" style="65" width="8.41"/>
    <col collapsed="false" customWidth="true" hidden="false" outlineLevel="0" max="18" min="18" style="65" width="8.99"/>
    <col collapsed="false" customWidth="true" hidden="false" outlineLevel="0" max="141" min="19" style="65" width="8.41"/>
    <col collapsed="false" customWidth="true" hidden="false" outlineLevel="0" max="143" min="142" style="65" width="7.85"/>
    <col collapsed="false" customWidth="false" hidden="false" outlineLevel="0" max="257" min="144" style="65" width="9.14"/>
  </cols>
  <sheetData>
    <row r="1" customFormat="false" ht="12.75" hidden="false" customHeight="false" outlineLevel="0" collapsed="false">
      <c r="A1" s="68" t="s">
        <v>36</v>
      </c>
      <c r="B1" s="69" t="s">
        <v>37</v>
      </c>
      <c r="C1" s="69"/>
      <c r="D1" s="69"/>
      <c r="E1" s="69"/>
      <c r="F1" s="69"/>
      <c r="G1" s="69"/>
      <c r="H1" s="69"/>
      <c r="I1" s="69"/>
      <c r="J1" s="69" t="s">
        <v>38</v>
      </c>
      <c r="K1" s="69"/>
      <c r="L1" s="69"/>
      <c r="M1" s="68" t="s">
        <v>39</v>
      </c>
    </row>
    <row r="2" customFormat="false" ht="12.75" hidden="false" customHeight="true" outlineLevel="0" collapsed="false">
      <c r="A2" s="68"/>
      <c r="B2" s="69"/>
      <c r="C2" s="69"/>
      <c r="D2" s="69"/>
      <c r="E2" s="69"/>
      <c r="F2" s="69"/>
      <c r="G2" s="69"/>
      <c r="H2" s="69"/>
      <c r="I2" s="69"/>
      <c r="J2" s="69" t="s">
        <v>40</v>
      </c>
      <c r="K2" s="69"/>
      <c r="L2" s="69"/>
      <c r="M2" s="70" t="s">
        <v>41</v>
      </c>
    </row>
    <row r="3" customFormat="false" ht="45" hidden="false" customHeight="false" outlineLevel="0" collapsed="false">
      <c r="A3" s="68"/>
      <c r="B3" s="70" t="s">
        <v>22</v>
      </c>
      <c r="C3" s="70" t="s">
        <v>42</v>
      </c>
      <c r="D3" s="71" t="s">
        <v>43</v>
      </c>
      <c r="E3" s="71" t="s">
        <v>44</v>
      </c>
      <c r="F3" s="72" t="s">
        <v>45</v>
      </c>
      <c r="G3" s="71" t="s">
        <v>46</v>
      </c>
      <c r="H3" s="70" t="s">
        <v>47</v>
      </c>
      <c r="I3" s="72" t="s">
        <v>48</v>
      </c>
      <c r="J3" s="72" t="s">
        <v>42</v>
      </c>
      <c r="K3" s="70" t="s">
        <v>49</v>
      </c>
      <c r="L3" s="70" t="s">
        <v>50</v>
      </c>
      <c r="M3" s="70"/>
      <c r="N3" s="73"/>
      <c r="O3" s="73" t="s">
        <v>51</v>
      </c>
      <c r="Q3" s="74" t="s">
        <v>52</v>
      </c>
      <c r="R3" s="75" t="n">
        <v>70</v>
      </c>
      <c r="T3" s="76" t="s">
        <v>53</v>
      </c>
      <c r="U3" s="76"/>
      <c r="V3" s="77" t="n">
        <v>1.163</v>
      </c>
      <c r="W3" s="73" t="s">
        <v>54</v>
      </c>
    </row>
    <row r="4" customFormat="false" ht="18" hidden="false" customHeight="false" outlineLevel="0" collapsed="false">
      <c r="A4" s="68" t="n">
        <v>1</v>
      </c>
      <c r="B4" s="68" t="n">
        <v>2</v>
      </c>
      <c r="C4" s="68" t="n">
        <v>3</v>
      </c>
      <c r="D4" s="78" t="n">
        <v>4</v>
      </c>
      <c r="E4" s="78" t="n">
        <v>5</v>
      </c>
      <c r="F4" s="69" t="n">
        <v>6</v>
      </c>
      <c r="G4" s="78" t="n">
        <v>8</v>
      </c>
      <c r="H4" s="68"/>
      <c r="I4" s="69" t="n">
        <v>9</v>
      </c>
      <c r="J4" s="69" t="n">
        <v>10</v>
      </c>
      <c r="K4" s="68" t="n">
        <v>11</v>
      </c>
      <c r="L4" s="68" t="n">
        <v>12</v>
      </c>
      <c r="M4" s="68" t="n">
        <v>13</v>
      </c>
      <c r="Q4" s="74" t="s">
        <v>55</v>
      </c>
      <c r="R4" s="75" t="n">
        <v>50</v>
      </c>
    </row>
    <row r="5" customFormat="false" ht="18" hidden="false" customHeight="false" outlineLevel="0" collapsed="false">
      <c r="A5" s="79"/>
      <c r="B5" s="79" t="s">
        <v>56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Q5" s="74" t="s">
        <v>57</v>
      </c>
      <c r="R5" s="80" t="n">
        <f aca="false">R3-R4</f>
        <v>20</v>
      </c>
    </row>
    <row r="6" customFormat="false" ht="12.75" hidden="false" customHeight="false" outlineLevel="0" collapsed="false">
      <c r="A6" s="81" t="s">
        <v>58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</row>
    <row r="7" customFormat="false" ht="12.75" hidden="false" customHeight="false" outlineLevel="0" collapsed="false">
      <c r="A7" s="82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4"/>
    </row>
    <row r="8" customFormat="false" ht="15.75" hidden="false" customHeight="true" outlineLevel="0" collapsed="false">
      <c r="A8" s="82"/>
      <c r="B8" s="85" t="s">
        <v>59</v>
      </c>
      <c r="C8" s="86" t="s">
        <v>60</v>
      </c>
      <c r="D8" s="85" t="n">
        <v>2</v>
      </c>
      <c r="E8" s="85" t="n">
        <v>2.9</v>
      </c>
      <c r="F8" s="87" t="n">
        <v>1</v>
      </c>
      <c r="G8" s="85" t="n">
        <v>0.4</v>
      </c>
      <c r="H8" s="85"/>
      <c r="I8" s="88" t="n">
        <v>42</v>
      </c>
      <c r="J8" s="85"/>
      <c r="K8" s="85"/>
      <c r="L8" s="88" t="n">
        <v>1.2</v>
      </c>
      <c r="M8" s="89" t="n">
        <f aca="false">D8*E8*F8*G8*I8*L8</f>
        <v>116.928</v>
      </c>
      <c r="Q8" s="90"/>
    </row>
    <row r="9" customFormat="false" ht="12.75" hidden="false" customHeight="false" outlineLevel="0" collapsed="false">
      <c r="A9" s="82"/>
      <c r="B9" s="85" t="s">
        <v>61</v>
      </c>
      <c r="C9" s="86" t="s">
        <v>60</v>
      </c>
      <c r="D9" s="85" t="n">
        <v>1.425</v>
      </c>
      <c r="E9" s="85" t="n">
        <v>2.1</v>
      </c>
      <c r="F9" s="87" t="n">
        <v>1</v>
      </c>
      <c r="G9" s="85" t="n">
        <v>2</v>
      </c>
      <c r="H9" s="85"/>
      <c r="I9" s="88" t="n">
        <v>42</v>
      </c>
      <c r="J9" s="85"/>
      <c r="K9" s="85"/>
      <c r="L9" s="88" t="n">
        <v>1.2</v>
      </c>
      <c r="M9" s="89" t="n">
        <f aca="false">D9*E9*F9*G9*I9*L9</f>
        <v>301.644</v>
      </c>
    </row>
    <row r="10" customFormat="false" ht="12.75" hidden="false" customHeight="false" outlineLevel="0" collapsed="false">
      <c r="A10" s="91" t="s">
        <v>62</v>
      </c>
      <c r="B10" s="85"/>
      <c r="C10" s="86"/>
      <c r="D10" s="85"/>
      <c r="E10" s="85"/>
      <c r="F10" s="87"/>
      <c r="G10" s="85"/>
      <c r="H10" s="85"/>
      <c r="I10" s="88"/>
      <c r="J10" s="85"/>
      <c r="K10" s="85"/>
      <c r="L10" s="88"/>
      <c r="M10" s="89"/>
      <c r="P10" s="92"/>
      <c r="Q10" s="93"/>
      <c r="R10" s="93"/>
      <c r="S10" s="94" t="n">
        <f aca="false">E15</f>
        <v>592.58808</v>
      </c>
      <c r="T10" s="95"/>
      <c r="U10" s="96"/>
      <c r="V10" s="96"/>
      <c r="W10" s="96"/>
      <c r="X10" s="96"/>
    </row>
    <row r="11" customFormat="false" ht="12.75" hidden="false" customHeight="false" outlineLevel="0" collapsed="false">
      <c r="A11" s="86" t="s">
        <v>63</v>
      </c>
      <c r="B11" s="85"/>
      <c r="C11" s="86"/>
      <c r="D11" s="85"/>
      <c r="E11" s="85"/>
      <c r="F11" s="87"/>
      <c r="G11" s="85"/>
      <c r="H11" s="85"/>
      <c r="I11" s="88"/>
      <c r="J11" s="85"/>
      <c r="K11" s="85"/>
      <c r="L11" s="88"/>
      <c r="M11" s="89"/>
      <c r="P11" s="92"/>
      <c r="Q11" s="93"/>
      <c r="R11" s="93" t="s">
        <v>64</v>
      </c>
      <c r="S11" s="95" t="n">
        <f aca="false">S12+S13</f>
        <v>696</v>
      </c>
      <c r="T11" s="95"/>
      <c r="U11" s="96"/>
      <c r="V11" s="96"/>
      <c r="W11" s="96"/>
      <c r="X11" s="96"/>
    </row>
    <row r="12" customFormat="false" ht="16.5" hidden="false" customHeight="false" outlineLevel="0" collapsed="false">
      <c r="A12" s="86"/>
      <c r="B12" s="86" t="s">
        <v>65</v>
      </c>
      <c r="C12" s="86"/>
      <c r="D12" s="85" t="n">
        <v>1.84</v>
      </c>
      <c r="E12" s="85" t="n">
        <v>1</v>
      </c>
      <c r="F12" s="87" t="n">
        <v>1</v>
      </c>
      <c r="G12" s="85" t="n">
        <v>0.46</v>
      </c>
      <c r="H12" s="88"/>
      <c r="I12" s="88" t="n">
        <v>42</v>
      </c>
      <c r="J12" s="87"/>
      <c r="K12" s="86"/>
      <c r="L12" s="88" t="n">
        <v>1</v>
      </c>
      <c r="M12" s="89" t="n">
        <f aca="false">D12*E12*F12*G12*I12*L12</f>
        <v>35.5488</v>
      </c>
      <c r="P12" s="92"/>
      <c r="Q12" s="97" t="s">
        <v>66</v>
      </c>
      <c r="R12" s="98" t="n">
        <v>700</v>
      </c>
      <c r="S12" s="97" t="n">
        <v>696</v>
      </c>
      <c r="T12" s="95" t="s">
        <v>67</v>
      </c>
      <c r="U12" s="99" t="s">
        <v>68</v>
      </c>
      <c r="V12" s="99"/>
      <c r="W12" s="100" t="n">
        <f aca="false">S12/(20*1.163)/3600</f>
        <v>0.00831183720263686</v>
      </c>
      <c r="X12" s="101" t="s">
        <v>69</v>
      </c>
    </row>
    <row r="13" customFormat="false" ht="16.5" hidden="false" customHeight="false" outlineLevel="0" collapsed="false">
      <c r="A13" s="86"/>
      <c r="B13" s="86" t="s">
        <v>65</v>
      </c>
      <c r="C13" s="86"/>
      <c r="D13" s="85" t="n">
        <v>4.11</v>
      </c>
      <c r="E13" s="85" t="n">
        <v>1</v>
      </c>
      <c r="F13" s="87" t="n">
        <v>1</v>
      </c>
      <c r="G13" s="85" t="n">
        <f aca="false">0.46/2</f>
        <v>0.23</v>
      </c>
      <c r="H13" s="88"/>
      <c r="I13" s="88" t="n">
        <v>42</v>
      </c>
      <c r="J13" s="87"/>
      <c r="K13" s="86"/>
      <c r="L13" s="88" t="n">
        <v>1</v>
      </c>
      <c r="M13" s="89" t="n">
        <f aca="false">D13*E13*F13*G13*I13*L13</f>
        <v>39.7026</v>
      </c>
      <c r="P13" s="92"/>
      <c r="Q13" s="97" t="s">
        <v>66</v>
      </c>
      <c r="R13" s="98"/>
      <c r="S13" s="97"/>
      <c r="T13" s="95" t="s">
        <v>67</v>
      </c>
      <c r="U13" s="99"/>
      <c r="V13" s="99"/>
      <c r="W13" s="100" t="n">
        <f aca="false">S13/(20*1.163)/3600</f>
        <v>0</v>
      </c>
      <c r="X13" s="101"/>
    </row>
    <row r="14" customFormat="false" ht="12.75" hidden="false" customHeight="false" outlineLevel="0" collapsed="false">
      <c r="A14" s="102" t="s">
        <v>70</v>
      </c>
      <c r="B14" s="86"/>
      <c r="C14" s="86"/>
      <c r="D14" s="86"/>
      <c r="E14" s="86"/>
      <c r="F14" s="86"/>
      <c r="G14" s="86"/>
      <c r="H14" s="86"/>
      <c r="I14" s="86"/>
      <c r="J14" s="86"/>
      <c r="K14" s="86"/>
      <c r="L14" s="86"/>
      <c r="M14" s="89" t="n">
        <f aca="false">SUM(M8:M13)</f>
        <v>493.8234</v>
      </c>
      <c r="P14" s="92"/>
    </row>
    <row r="15" customFormat="false" ht="15" hidden="false" customHeight="false" outlineLevel="0" collapsed="false">
      <c r="A15" s="102"/>
      <c r="B15" s="86"/>
      <c r="C15" s="86"/>
      <c r="D15" s="85"/>
      <c r="E15" s="103" t="n">
        <f aca="false">M14*1.2</f>
        <v>592.58808</v>
      </c>
      <c r="F15" s="86"/>
      <c r="G15" s="85"/>
      <c r="H15" s="86"/>
      <c r="I15" s="86"/>
      <c r="J15" s="86"/>
      <c r="K15" s="86"/>
      <c r="L15" s="86"/>
      <c r="M15" s="89"/>
      <c r="P15" s="92"/>
    </row>
    <row r="16" customFormat="false" ht="12.75" hidden="false" customHeight="false" outlineLevel="0" collapsed="false">
      <c r="A16" s="85"/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104"/>
      <c r="P16" s="92"/>
    </row>
    <row r="17" customFormat="false" ht="12.75" hidden="false" customHeight="false" outlineLevel="0" collapsed="false">
      <c r="A17" s="86" t="s">
        <v>71</v>
      </c>
      <c r="B17" s="85"/>
      <c r="C17" s="86"/>
      <c r="D17" s="85"/>
      <c r="E17" s="85"/>
      <c r="F17" s="87"/>
      <c r="G17" s="85"/>
      <c r="H17" s="85"/>
      <c r="I17" s="88"/>
      <c r="J17" s="85"/>
      <c r="K17" s="85"/>
      <c r="L17" s="88"/>
      <c r="M17" s="89"/>
      <c r="P17" s="92"/>
      <c r="Q17" s="93"/>
      <c r="R17" s="93"/>
      <c r="S17" s="94" t="n">
        <f aca="false">E24</f>
        <v>534.8903616</v>
      </c>
      <c r="T17" s="95"/>
      <c r="U17" s="96"/>
      <c r="V17" s="96"/>
      <c r="W17" s="96"/>
      <c r="X17" s="96"/>
    </row>
    <row r="18" customFormat="false" ht="12.75" hidden="false" customHeight="false" outlineLevel="0" collapsed="false">
      <c r="A18" s="86" t="s">
        <v>63</v>
      </c>
      <c r="B18" s="85" t="s">
        <v>59</v>
      </c>
      <c r="C18" s="86" t="s">
        <v>30</v>
      </c>
      <c r="D18" s="85" t="n">
        <v>2.45</v>
      </c>
      <c r="E18" s="85" t="n">
        <v>2.9</v>
      </c>
      <c r="F18" s="87" t="n">
        <v>1</v>
      </c>
      <c r="G18" s="85" t="n">
        <v>0.4</v>
      </c>
      <c r="H18" s="85"/>
      <c r="I18" s="88" t="n">
        <v>42</v>
      </c>
      <c r="J18" s="85"/>
      <c r="K18" s="85"/>
      <c r="L18" s="88" t="n">
        <v>1.2</v>
      </c>
      <c r="M18" s="89" t="n">
        <f aca="false">D18*E18*F18*G18*I18*L18</f>
        <v>143.2368</v>
      </c>
      <c r="P18" s="92"/>
      <c r="Q18" s="93"/>
      <c r="R18" s="93" t="s">
        <v>64</v>
      </c>
      <c r="S18" s="95" t="n">
        <f aca="false">S19+S20</f>
        <v>1392</v>
      </c>
      <c r="T18" s="95"/>
      <c r="U18" s="96"/>
      <c r="V18" s="96"/>
      <c r="W18" s="96"/>
      <c r="X18" s="96"/>
    </row>
    <row r="19" customFormat="false" ht="16.5" hidden="false" customHeight="false" outlineLevel="0" collapsed="false">
      <c r="A19" s="86"/>
      <c r="B19" s="85" t="s">
        <v>72</v>
      </c>
      <c r="C19" s="86" t="s">
        <v>60</v>
      </c>
      <c r="D19" s="85" t="n">
        <v>1.22</v>
      </c>
      <c r="E19" s="85" t="n">
        <v>1.52</v>
      </c>
      <c r="F19" s="87" t="n">
        <v>1</v>
      </c>
      <c r="G19" s="85" t="n">
        <v>1.8</v>
      </c>
      <c r="H19" s="85"/>
      <c r="I19" s="88" t="n">
        <v>42</v>
      </c>
      <c r="J19" s="85"/>
      <c r="K19" s="85"/>
      <c r="L19" s="88" t="n">
        <v>1.2</v>
      </c>
      <c r="M19" s="89" t="n">
        <f aca="false">D19*E19*F19*G19*I19*L19</f>
        <v>168.231168</v>
      </c>
      <c r="P19" s="92"/>
      <c r="Q19" s="97" t="s">
        <v>66</v>
      </c>
      <c r="R19" s="98" t="n">
        <v>1400</v>
      </c>
      <c r="S19" s="97" t="n">
        <v>1392</v>
      </c>
      <c r="T19" s="95" t="s">
        <v>67</v>
      </c>
      <c r="U19" s="99" t="s">
        <v>68</v>
      </c>
      <c r="V19" s="99"/>
      <c r="W19" s="100" t="n">
        <f aca="false">S19/(20*1.163)/3600</f>
        <v>0.0166236744052737</v>
      </c>
      <c r="X19" s="101" t="s">
        <v>69</v>
      </c>
    </row>
    <row r="20" customFormat="false" ht="16.5" hidden="false" customHeight="false" outlineLevel="0" collapsed="false">
      <c r="A20" s="86"/>
      <c r="B20" s="85" t="s">
        <v>65</v>
      </c>
      <c r="C20" s="86"/>
      <c r="D20" s="85" t="n">
        <v>4.5</v>
      </c>
      <c r="E20" s="85" t="n">
        <v>1</v>
      </c>
      <c r="F20" s="87" t="n">
        <v>1</v>
      </c>
      <c r="G20" s="85" t="n">
        <v>0.46</v>
      </c>
      <c r="H20" s="85"/>
      <c r="I20" s="88" t="n">
        <v>42</v>
      </c>
      <c r="J20" s="85"/>
      <c r="K20" s="85"/>
      <c r="L20" s="88" t="n">
        <v>1</v>
      </c>
      <c r="M20" s="89" t="n">
        <f aca="false">D20*E20*F20*G20*I20*L20</f>
        <v>86.94</v>
      </c>
      <c r="P20" s="92"/>
      <c r="Q20" s="97"/>
      <c r="R20" s="97"/>
      <c r="S20" s="97"/>
      <c r="T20" s="95"/>
      <c r="U20" s="99"/>
      <c r="V20" s="99"/>
      <c r="W20" s="100"/>
      <c r="X20" s="101"/>
    </row>
    <row r="21" customFormat="false" ht="12.75" hidden="false" customHeight="false" outlineLevel="0" collapsed="false">
      <c r="A21" s="86"/>
      <c r="B21" s="85" t="s">
        <v>65</v>
      </c>
      <c r="C21" s="86"/>
      <c r="D21" s="85" t="n">
        <v>4.9</v>
      </c>
      <c r="E21" s="85" t="n">
        <v>1</v>
      </c>
      <c r="F21" s="87" t="n">
        <v>1</v>
      </c>
      <c r="G21" s="85" t="n">
        <f aca="false">0.46/2</f>
        <v>0.23</v>
      </c>
      <c r="H21" s="85"/>
      <c r="I21" s="88" t="n">
        <v>42</v>
      </c>
      <c r="J21" s="85"/>
      <c r="K21" s="85"/>
      <c r="L21" s="88" t="n">
        <v>1</v>
      </c>
      <c r="M21" s="89" t="n">
        <f aca="false">D21*E21*F21*G21*I21*L21</f>
        <v>47.334</v>
      </c>
      <c r="P21" s="92"/>
    </row>
    <row r="22" customFormat="false" ht="12.75" hidden="false" customHeight="false" outlineLevel="0" collapsed="false">
      <c r="A22" s="86"/>
      <c r="B22" s="86"/>
      <c r="C22" s="86"/>
      <c r="D22" s="85"/>
      <c r="E22" s="85"/>
      <c r="F22" s="87"/>
      <c r="G22" s="85"/>
      <c r="H22" s="88"/>
      <c r="I22" s="88"/>
      <c r="J22" s="87"/>
      <c r="K22" s="86"/>
      <c r="L22" s="88"/>
      <c r="M22" s="89" t="n">
        <f aca="false">D22*E22*F22*G22*I22*L22</f>
        <v>0</v>
      </c>
      <c r="P22" s="92"/>
    </row>
    <row r="23" customFormat="false" ht="12.75" hidden="false" customHeight="false" outlineLevel="0" collapsed="false">
      <c r="A23" s="102" t="s">
        <v>70</v>
      </c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9" t="n">
        <f aca="false">SUM(M17:M22)</f>
        <v>445.741968</v>
      </c>
      <c r="P23" s="92"/>
    </row>
    <row r="24" customFormat="false" ht="15" hidden="false" customHeight="false" outlineLevel="0" collapsed="false">
      <c r="A24" s="102"/>
      <c r="B24" s="86"/>
      <c r="C24" s="86"/>
      <c r="D24" s="85"/>
      <c r="E24" s="103" t="n">
        <f aca="false">M23*1.2</f>
        <v>534.8903616</v>
      </c>
      <c r="F24" s="86"/>
      <c r="G24" s="85"/>
      <c r="H24" s="86"/>
      <c r="I24" s="86"/>
      <c r="J24" s="86"/>
      <c r="K24" s="86"/>
      <c r="L24" s="86"/>
      <c r="M24" s="89"/>
      <c r="P24" s="92"/>
    </row>
    <row r="25" customFormat="false" ht="12.75" hidden="false" customHeight="false" outlineLevel="0" collapsed="false">
      <c r="A25" s="85"/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104"/>
      <c r="P25" s="92"/>
    </row>
    <row r="26" customFormat="false" ht="12.75" hidden="false" customHeight="false" outlineLevel="0" collapsed="false">
      <c r="A26" s="85"/>
      <c r="B26" s="85" t="s">
        <v>59</v>
      </c>
      <c r="C26" s="86"/>
      <c r="D26" s="85" t="n">
        <v>4.2</v>
      </c>
      <c r="E26" s="85" t="n">
        <v>2.9</v>
      </c>
      <c r="F26" s="87" t="n">
        <v>1</v>
      </c>
      <c r="G26" s="85" t="n">
        <v>0.4</v>
      </c>
      <c r="H26" s="85"/>
      <c r="I26" s="87" t="n">
        <v>44</v>
      </c>
      <c r="J26" s="85"/>
      <c r="K26" s="85"/>
      <c r="L26" s="88" t="n">
        <v>1.2</v>
      </c>
      <c r="M26" s="89" t="n">
        <f aca="false">D26*E26*F26*G26*I26*L26</f>
        <v>257.2416</v>
      </c>
      <c r="P26" s="92"/>
    </row>
    <row r="27" customFormat="false" ht="12.75" hidden="false" customHeight="false" outlineLevel="0" collapsed="false">
      <c r="A27" s="105" t="s">
        <v>73</v>
      </c>
      <c r="B27" s="85" t="s">
        <v>59</v>
      </c>
      <c r="C27" s="86"/>
      <c r="D27" s="85" t="n">
        <v>4.3</v>
      </c>
      <c r="E27" s="85" t="n">
        <v>2.9</v>
      </c>
      <c r="F27" s="87" t="n">
        <v>1</v>
      </c>
      <c r="G27" s="85" t="n">
        <v>0.4</v>
      </c>
      <c r="H27" s="85"/>
      <c r="I27" s="87" t="n">
        <v>44</v>
      </c>
      <c r="J27" s="85"/>
      <c r="K27" s="85"/>
      <c r="L27" s="88" t="n">
        <v>1.2</v>
      </c>
      <c r="M27" s="89" t="n">
        <f aca="false">D27*E27*F27*G27*I27*L27</f>
        <v>263.3664</v>
      </c>
      <c r="P27" s="92"/>
      <c r="Q27" s="93"/>
      <c r="R27" s="93"/>
      <c r="S27" s="94" t="n">
        <f aca="false">E34</f>
        <v>1462.534656</v>
      </c>
      <c r="T27" s="95"/>
      <c r="U27" s="96"/>
      <c r="V27" s="96"/>
      <c r="W27" s="96"/>
      <c r="X27" s="96"/>
    </row>
    <row r="28" customFormat="false" ht="12.75" hidden="false" customHeight="false" outlineLevel="0" collapsed="false">
      <c r="A28" s="105"/>
      <c r="B28" s="85" t="s">
        <v>72</v>
      </c>
      <c r="C28" s="86"/>
      <c r="D28" s="85" t="n">
        <v>1.6</v>
      </c>
      <c r="E28" s="85" t="n">
        <v>1.52</v>
      </c>
      <c r="F28" s="87" t="n">
        <v>1</v>
      </c>
      <c r="G28" s="85" t="n">
        <v>1.8</v>
      </c>
      <c r="H28" s="85"/>
      <c r="I28" s="87" t="n">
        <v>44</v>
      </c>
      <c r="J28" s="85"/>
      <c r="K28" s="85"/>
      <c r="L28" s="88" t="n">
        <v>1.2</v>
      </c>
      <c r="M28" s="89" t="n">
        <f aca="false">D28*E28*F28*G28*I28*L28</f>
        <v>231.13728</v>
      </c>
      <c r="P28" s="92"/>
      <c r="Q28" s="93"/>
      <c r="R28" s="93" t="s">
        <v>64</v>
      </c>
      <c r="S28" s="95" t="n">
        <f aca="false">S29+S30</f>
        <v>795</v>
      </c>
      <c r="T28" s="95"/>
      <c r="U28" s="96"/>
      <c r="V28" s="96"/>
      <c r="W28" s="96"/>
      <c r="X28" s="96"/>
    </row>
    <row r="29" customFormat="false" ht="16.5" hidden="false" customHeight="false" outlineLevel="0" collapsed="false">
      <c r="A29" s="105" t="s">
        <v>63</v>
      </c>
      <c r="B29" s="85" t="s">
        <v>74</v>
      </c>
      <c r="C29" s="86"/>
      <c r="D29" s="85" t="n">
        <v>0.9</v>
      </c>
      <c r="E29" s="85" t="n">
        <v>2.1</v>
      </c>
      <c r="F29" s="87" t="n">
        <v>1</v>
      </c>
      <c r="G29" s="85" t="n">
        <v>1.8</v>
      </c>
      <c r="H29" s="85"/>
      <c r="I29" s="87" t="n">
        <v>44</v>
      </c>
      <c r="J29" s="85"/>
      <c r="K29" s="85"/>
      <c r="L29" s="88" t="n">
        <v>1.2</v>
      </c>
      <c r="M29" s="89" t="n">
        <f aca="false">D29*E29*F29*G29*I29*L29</f>
        <v>179.6256</v>
      </c>
      <c r="P29" s="92"/>
      <c r="Q29" s="97" t="s">
        <v>66</v>
      </c>
      <c r="R29" s="98" t="n">
        <v>800</v>
      </c>
      <c r="S29" s="97" t="n">
        <v>795</v>
      </c>
      <c r="T29" s="95" t="s">
        <v>67</v>
      </c>
      <c r="U29" s="99" t="s">
        <v>68</v>
      </c>
      <c r="V29" s="99"/>
      <c r="W29" s="100" t="n">
        <f aca="false">S29/(20*1.163)/3600</f>
        <v>0.00949412439094296</v>
      </c>
      <c r="X29" s="101" t="s">
        <v>69</v>
      </c>
    </row>
    <row r="30" customFormat="false" ht="16.5" hidden="false" customHeight="false" outlineLevel="0" collapsed="false">
      <c r="A30" s="105"/>
      <c r="B30" s="85" t="s">
        <v>65</v>
      </c>
      <c r="C30" s="86"/>
      <c r="D30" s="85" t="n">
        <v>12.1</v>
      </c>
      <c r="E30" s="85" t="n">
        <v>1</v>
      </c>
      <c r="F30" s="87" t="n">
        <v>1</v>
      </c>
      <c r="G30" s="85" t="n">
        <v>0.46</v>
      </c>
      <c r="H30" s="85"/>
      <c r="I30" s="87" t="n">
        <v>44</v>
      </c>
      <c r="J30" s="85"/>
      <c r="K30" s="85"/>
      <c r="L30" s="88" t="n">
        <v>1</v>
      </c>
      <c r="M30" s="89" t="n">
        <f aca="false">D30*E30*F30*G30*I30*L30</f>
        <v>244.904</v>
      </c>
      <c r="P30" s="92"/>
      <c r="Q30" s="97"/>
      <c r="R30" s="97"/>
      <c r="S30" s="97"/>
      <c r="T30" s="95"/>
      <c r="U30" s="99"/>
      <c r="V30" s="99"/>
      <c r="W30" s="100"/>
      <c r="X30" s="101"/>
    </row>
    <row r="31" customFormat="false" ht="12.75" hidden="false" customHeight="false" outlineLevel="0" collapsed="false">
      <c r="A31" s="105"/>
      <c r="B31" s="85" t="s">
        <v>65</v>
      </c>
      <c r="C31" s="86"/>
      <c r="D31" s="85" t="n">
        <v>4.2</v>
      </c>
      <c r="E31" s="85" t="n">
        <v>1</v>
      </c>
      <c r="F31" s="87" t="n">
        <v>1</v>
      </c>
      <c r="G31" s="85" t="n">
        <f aca="false">0.46/2</f>
        <v>0.23</v>
      </c>
      <c r="H31" s="85"/>
      <c r="I31" s="87" t="n">
        <v>44</v>
      </c>
      <c r="J31" s="85"/>
      <c r="K31" s="85"/>
      <c r="L31" s="88" t="n">
        <v>1</v>
      </c>
      <c r="M31" s="89" t="n">
        <f aca="false">D31*E31*F31*G31*I31*L31</f>
        <v>42.504</v>
      </c>
      <c r="P31" s="92"/>
    </row>
    <row r="32" customFormat="false" ht="12.75" hidden="false" customHeight="false" outlineLevel="0" collapsed="false">
      <c r="A32" s="105"/>
      <c r="B32" s="86"/>
      <c r="C32" s="86"/>
      <c r="D32" s="85"/>
      <c r="E32" s="85"/>
      <c r="F32" s="87"/>
      <c r="G32" s="85"/>
      <c r="H32" s="88"/>
      <c r="I32" s="87"/>
      <c r="J32" s="87"/>
      <c r="K32" s="86"/>
      <c r="L32" s="88"/>
      <c r="M32" s="89"/>
      <c r="P32" s="92"/>
    </row>
    <row r="33" customFormat="false" ht="12.75" hidden="false" customHeight="false" outlineLevel="0" collapsed="false">
      <c r="A33" s="105" t="s">
        <v>70</v>
      </c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9" t="n">
        <f aca="false">SUM(M26:M32)</f>
        <v>1218.77888</v>
      </c>
      <c r="P33" s="92"/>
    </row>
    <row r="34" customFormat="false" ht="15" hidden="false" customHeight="false" outlineLevel="0" collapsed="false">
      <c r="A34" s="105"/>
      <c r="B34" s="86"/>
      <c r="C34" s="86"/>
      <c r="D34" s="85"/>
      <c r="E34" s="103" t="n">
        <f aca="false">M33*1.2</f>
        <v>1462.534656</v>
      </c>
      <c r="F34" s="86"/>
      <c r="G34" s="85"/>
      <c r="H34" s="86"/>
      <c r="I34" s="86"/>
      <c r="J34" s="86"/>
      <c r="K34" s="86"/>
      <c r="L34" s="86"/>
      <c r="M34" s="89"/>
      <c r="P34" s="92"/>
    </row>
    <row r="35" customFormat="false" ht="12.75" hidden="false" customHeight="false" outlineLevel="0" collapsed="false">
      <c r="A35" s="106"/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104"/>
      <c r="P35" s="92"/>
    </row>
    <row r="36" customFormat="false" ht="12.75" hidden="false" customHeight="false" outlineLevel="0" collapsed="false">
      <c r="A36" s="105" t="s">
        <v>75</v>
      </c>
      <c r="B36" s="85" t="s">
        <v>59</v>
      </c>
      <c r="C36" s="86" t="s">
        <v>30</v>
      </c>
      <c r="D36" s="85" t="n">
        <v>2.1</v>
      </c>
      <c r="E36" s="85" t="n">
        <v>2.9</v>
      </c>
      <c r="F36" s="87" t="n">
        <v>1</v>
      </c>
      <c r="G36" s="85" t="n">
        <v>0.4</v>
      </c>
      <c r="H36" s="85"/>
      <c r="I36" s="87" t="n">
        <v>42</v>
      </c>
      <c r="J36" s="85"/>
      <c r="K36" s="85"/>
      <c r="L36" s="88" t="n">
        <v>1.2</v>
      </c>
      <c r="M36" s="89" t="n">
        <f aca="false">D36*E36*F36*G36*I36*L36</f>
        <v>122.7744</v>
      </c>
      <c r="P36" s="92"/>
      <c r="Q36" s="93"/>
      <c r="R36" s="93"/>
      <c r="S36" s="94" t="n">
        <f aca="false">E43</f>
        <v>219.19968</v>
      </c>
      <c r="T36" s="95"/>
      <c r="U36" s="96"/>
      <c r="V36" s="96"/>
      <c r="W36" s="96"/>
      <c r="X36" s="96"/>
    </row>
    <row r="37" customFormat="false" ht="12.75" hidden="false" customHeight="false" outlineLevel="0" collapsed="false">
      <c r="A37" s="105"/>
      <c r="B37" s="85"/>
      <c r="C37" s="86"/>
      <c r="D37" s="85"/>
      <c r="E37" s="85"/>
      <c r="F37" s="87"/>
      <c r="G37" s="85"/>
      <c r="H37" s="85"/>
      <c r="I37" s="87"/>
      <c r="J37" s="85"/>
      <c r="K37" s="85"/>
      <c r="L37" s="88"/>
      <c r="M37" s="89"/>
      <c r="P37" s="92"/>
      <c r="Q37" s="93"/>
      <c r="R37" s="93" t="s">
        <v>64</v>
      </c>
      <c r="S37" s="95" t="n">
        <f aca="false">S38+S39</f>
        <v>994</v>
      </c>
      <c r="T37" s="95"/>
      <c r="U37" s="96"/>
      <c r="V37" s="96"/>
      <c r="W37" s="96"/>
      <c r="X37" s="96"/>
    </row>
    <row r="38" customFormat="false" ht="16.5" hidden="false" customHeight="true" outlineLevel="0" collapsed="false">
      <c r="A38" s="105" t="s">
        <v>63</v>
      </c>
      <c r="B38" s="85"/>
      <c r="C38" s="86"/>
      <c r="D38" s="85"/>
      <c r="E38" s="85"/>
      <c r="F38" s="87"/>
      <c r="G38" s="85"/>
      <c r="H38" s="85"/>
      <c r="I38" s="87"/>
      <c r="J38" s="85"/>
      <c r="K38" s="85"/>
      <c r="L38" s="88"/>
      <c r="M38" s="89"/>
      <c r="P38" s="92"/>
      <c r="Q38" s="97" t="s">
        <v>66</v>
      </c>
      <c r="R38" s="98" t="n">
        <v>1100</v>
      </c>
      <c r="S38" s="97" t="n">
        <v>994</v>
      </c>
      <c r="T38" s="95" t="s">
        <v>67</v>
      </c>
      <c r="U38" s="99" t="s">
        <v>68</v>
      </c>
      <c r="V38" s="99"/>
      <c r="W38" s="100" t="n">
        <f aca="false">S38/(20*1.163)/3600</f>
        <v>0.0118706410623865</v>
      </c>
      <c r="X38" s="101" t="s">
        <v>69</v>
      </c>
    </row>
    <row r="39" customFormat="false" ht="16.5" hidden="false" customHeight="false" outlineLevel="0" collapsed="false">
      <c r="A39" s="105"/>
      <c r="B39" s="86"/>
      <c r="C39" s="86"/>
      <c r="D39" s="85"/>
      <c r="E39" s="85"/>
      <c r="F39" s="87"/>
      <c r="G39" s="85"/>
      <c r="H39" s="88"/>
      <c r="I39" s="87"/>
      <c r="J39" s="87"/>
      <c r="K39" s="86"/>
      <c r="L39" s="88"/>
      <c r="M39" s="89"/>
      <c r="P39" s="92"/>
      <c r="Q39" s="97"/>
      <c r="R39" s="107"/>
      <c r="S39" s="97"/>
      <c r="T39" s="95" t="s">
        <v>67</v>
      </c>
      <c r="U39" s="99"/>
      <c r="V39" s="99"/>
      <c r="W39" s="100" t="n">
        <f aca="false">S39/(20*1.163)/3600</f>
        <v>0</v>
      </c>
      <c r="X39" s="101"/>
    </row>
    <row r="40" customFormat="false" ht="15.75" hidden="false" customHeight="false" outlineLevel="0" collapsed="false">
      <c r="A40" s="105"/>
      <c r="B40" s="86" t="s">
        <v>65</v>
      </c>
      <c r="C40" s="86"/>
      <c r="D40" s="85" t="n">
        <v>3.1</v>
      </c>
      <c r="E40" s="85" t="n">
        <v>1</v>
      </c>
      <c r="F40" s="87" t="n">
        <v>1</v>
      </c>
      <c r="G40" s="85" t="n">
        <v>0.46</v>
      </c>
      <c r="H40" s="88"/>
      <c r="I40" s="87" t="n">
        <v>42</v>
      </c>
      <c r="J40" s="87"/>
      <c r="K40" s="86"/>
      <c r="L40" s="88" t="n">
        <v>1</v>
      </c>
      <c r="M40" s="89" t="n">
        <f aca="false">D40*E40*F40*G40*I40*L40</f>
        <v>59.892</v>
      </c>
      <c r="P40" s="92"/>
      <c r="Q40" s="92"/>
      <c r="AD40" s="108"/>
    </row>
    <row r="41" customFormat="false" ht="12.75" hidden="false" customHeight="false" outlineLevel="0" collapsed="false">
      <c r="A41" s="105"/>
      <c r="B41" s="86"/>
      <c r="C41" s="86"/>
      <c r="D41" s="85"/>
      <c r="E41" s="85"/>
      <c r="F41" s="87"/>
      <c r="G41" s="85"/>
      <c r="H41" s="88"/>
      <c r="I41" s="87"/>
      <c r="J41" s="87"/>
      <c r="K41" s="86"/>
      <c r="L41" s="88"/>
      <c r="M41" s="89"/>
      <c r="P41" s="92"/>
      <c r="Q41" s="92"/>
    </row>
    <row r="42" customFormat="false" ht="12.75" hidden="false" customHeight="false" outlineLevel="0" collapsed="false">
      <c r="A42" s="105" t="s">
        <v>70</v>
      </c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9" t="n">
        <f aca="false">SUM(M36:M41)</f>
        <v>182.6664</v>
      </c>
      <c r="P42" s="92"/>
    </row>
    <row r="43" customFormat="false" ht="15" hidden="false" customHeight="false" outlineLevel="0" collapsed="false">
      <c r="A43" s="105"/>
      <c r="B43" s="86"/>
      <c r="C43" s="86"/>
      <c r="D43" s="85"/>
      <c r="E43" s="103" t="n">
        <f aca="false">M42*1.2</f>
        <v>219.19968</v>
      </c>
      <c r="F43" s="86"/>
      <c r="G43" s="85"/>
      <c r="H43" s="86"/>
      <c r="I43" s="86"/>
      <c r="J43" s="86"/>
      <c r="K43" s="86"/>
      <c r="L43" s="86"/>
      <c r="M43" s="89"/>
      <c r="P43" s="92"/>
    </row>
    <row r="44" customFormat="false" ht="12.75" hidden="false" customHeight="false" outlineLevel="0" collapsed="false">
      <c r="A44" s="106"/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104"/>
      <c r="P44" s="92"/>
    </row>
    <row r="45" customFormat="false" ht="12.75" hidden="false" customHeight="false" outlineLevel="0" collapsed="false">
      <c r="A45" s="105" t="s">
        <v>76</v>
      </c>
      <c r="B45" s="85" t="s">
        <v>59</v>
      </c>
      <c r="C45" s="86" t="s">
        <v>77</v>
      </c>
      <c r="D45" s="85" t="n">
        <v>1.6</v>
      </c>
      <c r="E45" s="85" t="n">
        <v>2.9</v>
      </c>
      <c r="F45" s="87" t="n">
        <v>1</v>
      </c>
      <c r="G45" s="85" t="n">
        <v>0.4</v>
      </c>
      <c r="H45" s="85"/>
      <c r="I45" s="87" t="n">
        <v>42</v>
      </c>
      <c r="J45" s="85"/>
      <c r="K45" s="85"/>
      <c r="L45" s="88" t="n">
        <v>1.2</v>
      </c>
      <c r="M45" s="89" t="n">
        <f aca="false">D45*E45*F45*G45*I45*L45</f>
        <v>93.5424</v>
      </c>
      <c r="P45" s="92"/>
      <c r="Q45" s="93"/>
      <c r="R45" s="93"/>
      <c r="S45" s="94" t="n">
        <f aca="false">E52</f>
        <v>153.98208</v>
      </c>
      <c r="T45" s="95"/>
      <c r="U45" s="96"/>
      <c r="V45" s="96"/>
      <c r="W45" s="96"/>
      <c r="X45" s="96"/>
    </row>
    <row r="46" customFormat="false" ht="12.75" hidden="false" customHeight="false" outlineLevel="0" collapsed="false">
      <c r="A46" s="105" t="s">
        <v>63</v>
      </c>
      <c r="B46" s="85"/>
      <c r="C46" s="86"/>
      <c r="D46" s="85"/>
      <c r="E46" s="85"/>
      <c r="F46" s="87"/>
      <c r="G46" s="85"/>
      <c r="H46" s="85"/>
      <c r="I46" s="87"/>
      <c r="J46" s="85"/>
      <c r="K46" s="85"/>
      <c r="L46" s="88"/>
      <c r="M46" s="89"/>
      <c r="P46" s="92"/>
      <c r="Q46" s="93"/>
      <c r="R46" s="93" t="s">
        <v>64</v>
      </c>
      <c r="S46" s="95" t="n">
        <f aca="false">S47+S48</f>
        <v>994</v>
      </c>
      <c r="T46" s="95"/>
      <c r="U46" s="96"/>
      <c r="V46" s="96"/>
      <c r="W46" s="96"/>
      <c r="X46" s="96"/>
    </row>
    <row r="47" customFormat="false" ht="16.5" hidden="false" customHeight="false" outlineLevel="0" collapsed="false">
      <c r="A47" s="105"/>
      <c r="B47" s="85"/>
      <c r="C47" s="86"/>
      <c r="D47" s="85"/>
      <c r="E47" s="85"/>
      <c r="F47" s="87"/>
      <c r="G47" s="85"/>
      <c r="H47" s="85"/>
      <c r="I47" s="87"/>
      <c r="J47" s="85"/>
      <c r="K47" s="85"/>
      <c r="L47" s="88"/>
      <c r="M47" s="89"/>
      <c r="P47" s="92"/>
      <c r="Q47" s="97" t="s">
        <v>66</v>
      </c>
      <c r="R47" s="98" t="n">
        <v>1000</v>
      </c>
      <c r="S47" s="97" t="n">
        <v>994</v>
      </c>
      <c r="T47" s="95" t="s">
        <v>67</v>
      </c>
      <c r="U47" s="99" t="s">
        <v>68</v>
      </c>
      <c r="V47" s="99"/>
      <c r="W47" s="100" t="n">
        <f aca="false">S47/(20*1.163)/3600</f>
        <v>0.0118706410623865</v>
      </c>
      <c r="X47" s="101" t="s">
        <v>69</v>
      </c>
    </row>
    <row r="48" customFormat="false" ht="16.5" hidden="false" customHeight="false" outlineLevel="0" collapsed="false">
      <c r="A48" s="105"/>
      <c r="B48" s="85"/>
      <c r="C48" s="86"/>
      <c r="D48" s="85"/>
      <c r="E48" s="85"/>
      <c r="F48" s="87"/>
      <c r="G48" s="85"/>
      <c r="H48" s="85"/>
      <c r="I48" s="87"/>
      <c r="J48" s="85"/>
      <c r="K48" s="85"/>
      <c r="L48" s="88"/>
      <c r="M48" s="89"/>
      <c r="P48" s="92"/>
      <c r="Q48" s="97"/>
      <c r="R48" s="98"/>
      <c r="S48" s="97"/>
      <c r="T48" s="95"/>
      <c r="U48" s="99"/>
      <c r="V48" s="99"/>
      <c r="W48" s="100" t="n">
        <f aca="false">S48/(20*1.163)/3600</f>
        <v>0</v>
      </c>
      <c r="X48" s="101"/>
    </row>
    <row r="49" customFormat="false" ht="12.75" hidden="false" customHeight="false" outlineLevel="0" collapsed="false">
      <c r="A49" s="86"/>
      <c r="B49" s="85" t="s">
        <v>65</v>
      </c>
      <c r="C49" s="86"/>
      <c r="D49" s="85" t="n">
        <v>1.8</v>
      </c>
      <c r="E49" s="85" t="n">
        <v>1</v>
      </c>
      <c r="F49" s="87" t="n">
        <v>1</v>
      </c>
      <c r="G49" s="85" t="n">
        <v>0.46</v>
      </c>
      <c r="H49" s="85"/>
      <c r="I49" s="87" t="n">
        <v>42</v>
      </c>
      <c r="J49" s="85"/>
      <c r="K49" s="85"/>
      <c r="L49" s="88" t="n">
        <v>1</v>
      </c>
      <c r="M49" s="89" t="n">
        <f aca="false">D49*E49*F49*G49*I49*L49</f>
        <v>34.776</v>
      </c>
      <c r="P49" s="92"/>
    </row>
    <row r="50" customFormat="false" ht="12.75" hidden="false" customHeight="false" outlineLevel="0" collapsed="false">
      <c r="A50" s="86"/>
      <c r="B50" s="86"/>
      <c r="C50" s="86"/>
      <c r="D50" s="85"/>
      <c r="E50" s="85"/>
      <c r="F50" s="87"/>
      <c r="G50" s="85"/>
      <c r="H50" s="88"/>
      <c r="I50" s="87"/>
      <c r="J50" s="87"/>
      <c r="K50" s="86"/>
      <c r="L50" s="88"/>
      <c r="M50" s="89"/>
      <c r="P50" s="92"/>
    </row>
    <row r="51" customFormat="false" ht="12.75" hidden="false" customHeight="true" outlineLevel="0" collapsed="false">
      <c r="A51" s="102" t="s">
        <v>70</v>
      </c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9" t="n">
        <f aca="false">SUM(M45:M50)</f>
        <v>128.3184</v>
      </c>
      <c r="P51" s="92"/>
    </row>
    <row r="52" customFormat="false" ht="15" hidden="false" customHeight="false" outlineLevel="0" collapsed="false">
      <c r="A52" s="102"/>
      <c r="B52" s="86"/>
      <c r="C52" s="86"/>
      <c r="D52" s="85"/>
      <c r="E52" s="103" t="n">
        <f aca="false">M51*1.2</f>
        <v>153.98208</v>
      </c>
      <c r="F52" s="86"/>
      <c r="G52" s="85"/>
      <c r="H52" s="86"/>
      <c r="I52" s="86"/>
      <c r="J52" s="86"/>
      <c r="K52" s="86"/>
      <c r="L52" s="86"/>
      <c r="M52" s="89"/>
      <c r="P52" s="92"/>
    </row>
    <row r="53" customFormat="false" ht="12.75" hidden="false" customHeight="false" outlineLevel="0" collapsed="false">
      <c r="A53" s="85"/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104"/>
      <c r="P53" s="92"/>
    </row>
    <row r="54" customFormat="false" ht="12.75" hidden="false" customHeight="false" outlineLevel="0" collapsed="false">
      <c r="A54" s="85"/>
      <c r="B54" s="86" t="s">
        <v>78</v>
      </c>
      <c r="C54" s="86" t="s">
        <v>77</v>
      </c>
      <c r="D54" s="86" t="n">
        <v>3.8</v>
      </c>
      <c r="E54" s="85" t="n">
        <v>2.9</v>
      </c>
      <c r="F54" s="86" t="n">
        <v>1</v>
      </c>
      <c r="G54" s="85" t="n">
        <v>0.4</v>
      </c>
      <c r="H54" s="86"/>
      <c r="I54" s="86" t="n">
        <v>44</v>
      </c>
      <c r="J54" s="86"/>
      <c r="K54" s="86"/>
      <c r="L54" s="88" t="n">
        <v>1.2</v>
      </c>
      <c r="M54" s="89" t="n">
        <f aca="false">D54*E54*F54*G54*I54*L54</f>
        <v>232.7424</v>
      </c>
      <c r="P54" s="92"/>
    </row>
    <row r="55" customFormat="false" ht="12.75" hidden="false" customHeight="false" outlineLevel="0" collapsed="false">
      <c r="A55" s="86" t="s">
        <v>79</v>
      </c>
      <c r="B55" s="86" t="s">
        <v>78</v>
      </c>
      <c r="C55" s="86" t="s">
        <v>77</v>
      </c>
      <c r="D55" s="86" t="n">
        <v>3.2</v>
      </c>
      <c r="E55" s="85" t="n">
        <v>2.9</v>
      </c>
      <c r="F55" s="86" t="n">
        <v>1</v>
      </c>
      <c r="G55" s="85" t="n">
        <v>0.4</v>
      </c>
      <c r="H55" s="86"/>
      <c r="I55" s="86" t="n">
        <v>44</v>
      </c>
      <c r="J55" s="86"/>
      <c r="K55" s="86"/>
      <c r="L55" s="88" t="n">
        <v>1.2</v>
      </c>
      <c r="M55" s="89" t="n">
        <f aca="false">D55*E55*F55*G55*I55*L55</f>
        <v>195.9936</v>
      </c>
      <c r="P55" s="92"/>
      <c r="Q55" s="93"/>
      <c r="R55" s="93"/>
      <c r="S55" s="94" t="n">
        <f aca="false">E63</f>
        <v>1048.0770432</v>
      </c>
      <c r="T55" s="95"/>
      <c r="U55" s="96"/>
      <c r="V55" s="96"/>
      <c r="W55" s="96"/>
      <c r="X55" s="96"/>
    </row>
    <row r="56" customFormat="false" ht="12.75" hidden="false" customHeight="false" outlineLevel="0" collapsed="false">
      <c r="A56" s="86" t="s">
        <v>63</v>
      </c>
      <c r="B56" s="86" t="s">
        <v>72</v>
      </c>
      <c r="C56" s="86" t="s">
        <v>77</v>
      </c>
      <c r="D56" s="86" t="n">
        <v>1.67</v>
      </c>
      <c r="E56" s="85" t="n">
        <v>1.52</v>
      </c>
      <c r="F56" s="86" t="n">
        <v>1</v>
      </c>
      <c r="G56" s="85" t="n">
        <v>1.8</v>
      </c>
      <c r="H56" s="86"/>
      <c r="I56" s="86" t="n">
        <v>44</v>
      </c>
      <c r="J56" s="86"/>
      <c r="K56" s="86"/>
      <c r="L56" s="88" t="n">
        <v>1.2</v>
      </c>
      <c r="M56" s="89" t="n">
        <f aca="false">D56*E56*F56*G56*I56*L56</f>
        <v>241.249536</v>
      </c>
      <c r="P56" s="92"/>
      <c r="Q56" s="93"/>
      <c r="R56" s="93" t="s">
        <v>64</v>
      </c>
      <c r="S56" s="95" t="n">
        <f aca="false">S57+S58</f>
        <v>795</v>
      </c>
      <c r="T56" s="95"/>
      <c r="U56" s="96"/>
      <c r="V56" s="96"/>
      <c r="W56" s="96"/>
      <c r="X56" s="96"/>
    </row>
    <row r="57" customFormat="false" ht="16.5" hidden="false" customHeight="false" outlineLevel="0" collapsed="false">
      <c r="A57" s="85"/>
      <c r="B57" s="86" t="s">
        <v>65</v>
      </c>
      <c r="C57" s="86"/>
      <c r="D57" s="86" t="n">
        <v>9.1</v>
      </c>
      <c r="E57" s="85" t="n">
        <v>1</v>
      </c>
      <c r="F57" s="86" t="n">
        <v>1</v>
      </c>
      <c r="G57" s="85" t="n">
        <v>0.46</v>
      </c>
      <c r="H57" s="86"/>
      <c r="I57" s="86" t="n">
        <v>44</v>
      </c>
      <c r="J57" s="86"/>
      <c r="K57" s="86"/>
      <c r="L57" s="88" t="n">
        <v>1</v>
      </c>
      <c r="M57" s="89" t="n">
        <f aca="false">D57*E57*F57*G57*I57*L57</f>
        <v>184.184</v>
      </c>
      <c r="P57" s="92"/>
      <c r="Q57" s="97" t="s">
        <v>66</v>
      </c>
      <c r="R57" s="98" t="n">
        <v>800</v>
      </c>
      <c r="S57" s="97" t="n">
        <v>795</v>
      </c>
      <c r="T57" s="95" t="s">
        <v>67</v>
      </c>
      <c r="U57" s="99" t="s">
        <v>68</v>
      </c>
      <c r="V57" s="99"/>
      <c r="W57" s="100" t="n">
        <f aca="false">S57/(20*1.163)/3600</f>
        <v>0.00949412439094296</v>
      </c>
      <c r="X57" s="101" t="s">
        <v>69</v>
      </c>
    </row>
    <row r="58" customFormat="false" ht="16.5" hidden="false" customHeight="false" outlineLevel="0" collapsed="false">
      <c r="A58" s="85"/>
      <c r="B58" s="86" t="s">
        <v>65</v>
      </c>
      <c r="C58" s="86"/>
      <c r="D58" s="86" t="n">
        <v>1.9</v>
      </c>
      <c r="E58" s="85" t="n">
        <v>1</v>
      </c>
      <c r="F58" s="86" t="n">
        <v>1</v>
      </c>
      <c r="G58" s="85" t="n">
        <v>0.23</v>
      </c>
      <c r="H58" s="86"/>
      <c r="I58" s="86" t="n">
        <v>44</v>
      </c>
      <c r="J58" s="86"/>
      <c r="K58" s="86"/>
      <c r="L58" s="88" t="n">
        <v>1</v>
      </c>
      <c r="M58" s="89" t="n">
        <f aca="false">D58*E58*F58*G58*I58*L58</f>
        <v>19.228</v>
      </c>
      <c r="P58" s="92"/>
      <c r="Q58" s="97"/>
      <c r="R58" s="97"/>
      <c r="S58" s="97"/>
      <c r="T58" s="95"/>
      <c r="U58" s="99"/>
      <c r="V58" s="99"/>
      <c r="W58" s="100" t="n">
        <f aca="false">S58/(20*1.163)/3600</f>
        <v>0</v>
      </c>
      <c r="X58" s="101"/>
    </row>
    <row r="59" customFormat="false" ht="12.75" hidden="false" customHeight="false" outlineLevel="0" collapsed="false">
      <c r="A59" s="85"/>
      <c r="B59" s="86"/>
      <c r="C59" s="86"/>
      <c r="D59" s="86"/>
      <c r="E59" s="85"/>
      <c r="F59" s="86"/>
      <c r="G59" s="85"/>
      <c r="H59" s="86"/>
      <c r="I59" s="86"/>
      <c r="J59" s="86"/>
      <c r="K59" s="86"/>
      <c r="L59" s="88"/>
      <c r="M59" s="89" t="n">
        <f aca="false">D59*E59*F59*G59*I59*L59</f>
        <v>0</v>
      </c>
      <c r="P59" s="0"/>
      <c r="Q59" s="0"/>
      <c r="R59" s="0"/>
      <c r="S59" s="0"/>
      <c r="T59" s="0"/>
      <c r="U59" s="0"/>
      <c r="V59" s="0"/>
      <c r="W59" s="0"/>
      <c r="X59" s="0"/>
      <c r="Y59" s="0"/>
    </row>
    <row r="60" customFormat="false" ht="12.75" hidden="false" customHeight="false" outlineLevel="0" collapsed="false">
      <c r="A60" s="85"/>
      <c r="B60" s="86"/>
      <c r="C60" s="86"/>
      <c r="D60" s="86"/>
      <c r="E60" s="85"/>
      <c r="F60" s="86"/>
      <c r="G60" s="85"/>
      <c r="H60" s="86"/>
      <c r="I60" s="86"/>
      <c r="J60" s="86"/>
      <c r="K60" s="86"/>
      <c r="L60" s="88"/>
      <c r="M60" s="89" t="n">
        <f aca="false">D60*E60*F60*G60*I60*L60</f>
        <v>0</v>
      </c>
      <c r="P60" s="0"/>
      <c r="Q60" s="0"/>
      <c r="R60" s="0"/>
      <c r="S60" s="0"/>
      <c r="T60" s="0"/>
      <c r="U60" s="0"/>
      <c r="V60" s="0"/>
      <c r="W60" s="0"/>
      <c r="X60" s="0"/>
      <c r="Y60" s="0"/>
    </row>
    <row r="61" customFormat="false" ht="12.75" hidden="false" customHeight="false" outlineLevel="0" collapsed="false">
      <c r="A61" s="85"/>
      <c r="B61" s="86"/>
      <c r="C61" s="86"/>
      <c r="D61" s="86"/>
      <c r="E61" s="85"/>
      <c r="F61" s="86"/>
      <c r="G61" s="85"/>
      <c r="H61" s="86"/>
      <c r="I61" s="86"/>
      <c r="J61" s="86"/>
      <c r="K61" s="86"/>
      <c r="L61" s="88"/>
      <c r="M61" s="89" t="n">
        <f aca="false">D61*E61*F61*G61*I61*L61</f>
        <v>0</v>
      </c>
      <c r="P61" s="0"/>
      <c r="Q61" s="0"/>
      <c r="R61" s="0"/>
      <c r="S61" s="0"/>
      <c r="T61" s="0"/>
      <c r="U61" s="0"/>
      <c r="V61" s="0"/>
      <c r="W61" s="0"/>
      <c r="X61" s="0"/>
      <c r="Y61" s="0"/>
    </row>
    <row r="62" customFormat="false" ht="12.75" hidden="false" customHeight="false" outlineLevel="0" collapsed="false">
      <c r="A62" s="102" t="s">
        <v>70</v>
      </c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9" t="n">
        <f aca="false">SUM(M54:M61)</f>
        <v>873.397536</v>
      </c>
      <c r="P62" s="0"/>
      <c r="Q62" s="0"/>
      <c r="R62" s="0"/>
      <c r="S62" s="0"/>
      <c r="T62" s="0"/>
      <c r="U62" s="0"/>
      <c r="V62" s="0"/>
      <c r="W62" s="0"/>
      <c r="X62" s="0"/>
      <c r="Y62" s="0"/>
    </row>
    <row r="63" customFormat="false" ht="15" hidden="false" customHeight="false" outlineLevel="0" collapsed="false">
      <c r="A63" s="102"/>
      <c r="B63" s="86"/>
      <c r="C63" s="86"/>
      <c r="D63" s="85"/>
      <c r="E63" s="103" t="n">
        <f aca="false">M62*1.2</f>
        <v>1048.0770432</v>
      </c>
      <c r="F63" s="86"/>
      <c r="G63" s="85"/>
      <c r="H63" s="86"/>
      <c r="I63" s="86"/>
      <c r="J63" s="86"/>
      <c r="K63" s="86"/>
      <c r="L63" s="86"/>
      <c r="M63" s="89"/>
      <c r="P63" s="92"/>
    </row>
    <row r="64" customFormat="false" ht="12.75" hidden="false" customHeight="false" outlineLevel="0" collapsed="false">
      <c r="A64" s="85"/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104"/>
      <c r="P64" s="92"/>
    </row>
    <row r="65" customFormat="false" ht="12.75" hidden="false" customHeight="false" outlineLevel="0" collapsed="false">
      <c r="A65" s="85"/>
      <c r="B65" s="85" t="s">
        <v>59</v>
      </c>
      <c r="C65" s="86"/>
      <c r="D65" s="85" t="n">
        <v>3.6</v>
      </c>
      <c r="E65" s="85" t="n">
        <v>2.9</v>
      </c>
      <c r="F65" s="87" t="n">
        <v>1</v>
      </c>
      <c r="G65" s="85" t="n">
        <v>0.4</v>
      </c>
      <c r="H65" s="85"/>
      <c r="I65" s="87" t="n">
        <v>44</v>
      </c>
      <c r="J65" s="85"/>
      <c r="K65" s="85"/>
      <c r="L65" s="88" t="n">
        <v>1.2</v>
      </c>
      <c r="M65" s="89" t="n">
        <f aca="false">D65*E65*F65*G65*I65*L65</f>
        <v>220.4928</v>
      </c>
      <c r="P65" s="92"/>
    </row>
    <row r="66" customFormat="false" ht="12.75" hidden="false" customHeight="false" outlineLevel="0" collapsed="false">
      <c r="A66" s="85"/>
      <c r="B66" s="85" t="s">
        <v>59</v>
      </c>
      <c r="C66" s="86"/>
      <c r="D66" s="85" t="n">
        <v>1.2</v>
      </c>
      <c r="E66" s="85" t="n">
        <v>2.9</v>
      </c>
      <c r="F66" s="87" t="n">
        <v>1</v>
      </c>
      <c r="G66" s="85" t="n">
        <v>0.4</v>
      </c>
      <c r="H66" s="85"/>
      <c r="I66" s="87" t="n">
        <v>44</v>
      </c>
      <c r="J66" s="85"/>
      <c r="K66" s="85"/>
      <c r="L66" s="88" t="n">
        <v>1.2</v>
      </c>
      <c r="M66" s="89" t="n">
        <f aca="false">D66*E66*F66*G66*I66*L66</f>
        <v>73.4976</v>
      </c>
      <c r="P66" s="92"/>
    </row>
    <row r="67" customFormat="false" ht="12.75" hidden="false" customHeight="false" outlineLevel="0" collapsed="false">
      <c r="A67" s="86" t="s">
        <v>80</v>
      </c>
      <c r="B67" s="85" t="s">
        <v>59</v>
      </c>
      <c r="C67" s="86"/>
      <c r="D67" s="85" t="n">
        <v>1.2</v>
      </c>
      <c r="E67" s="85" t="n">
        <v>2.9</v>
      </c>
      <c r="F67" s="87" t="n">
        <v>1</v>
      </c>
      <c r="G67" s="85" t="n">
        <v>0.4</v>
      </c>
      <c r="H67" s="85"/>
      <c r="I67" s="87" t="n">
        <v>44</v>
      </c>
      <c r="J67" s="85"/>
      <c r="K67" s="85"/>
      <c r="L67" s="88" t="n">
        <v>1.2</v>
      </c>
      <c r="M67" s="89" t="n">
        <f aca="false">D67*E67*F67*G67*I67*L67</f>
        <v>73.4976</v>
      </c>
      <c r="P67" s="92"/>
      <c r="Q67" s="93"/>
      <c r="R67" s="93"/>
      <c r="S67" s="94" t="n">
        <f aca="false">E73</f>
        <v>1106.9490432</v>
      </c>
      <c r="T67" s="95"/>
      <c r="U67" s="96"/>
      <c r="V67" s="96"/>
      <c r="W67" s="96"/>
      <c r="X67" s="96"/>
    </row>
    <row r="68" customFormat="false" ht="12.75" hidden="false" customHeight="false" outlineLevel="0" collapsed="false">
      <c r="A68" s="86" t="s">
        <v>63</v>
      </c>
      <c r="B68" s="85" t="s">
        <v>72</v>
      </c>
      <c r="C68" s="86"/>
      <c r="D68" s="85" t="n">
        <v>1.67</v>
      </c>
      <c r="E68" s="85" t="n">
        <v>1.52</v>
      </c>
      <c r="F68" s="87" t="n">
        <v>1</v>
      </c>
      <c r="G68" s="85" t="n">
        <v>1.8</v>
      </c>
      <c r="H68" s="85"/>
      <c r="I68" s="87" t="n">
        <v>44</v>
      </c>
      <c r="J68" s="85"/>
      <c r="K68" s="85"/>
      <c r="L68" s="88" t="n">
        <v>1.2</v>
      </c>
      <c r="M68" s="89" t="n">
        <f aca="false">D68*E68*F68*G68*I68*L68</f>
        <v>241.249536</v>
      </c>
      <c r="P68" s="92"/>
      <c r="Q68" s="93"/>
      <c r="R68" s="93" t="s">
        <v>64</v>
      </c>
      <c r="S68" s="95" t="n">
        <f aca="false">S69+S70</f>
        <v>1093</v>
      </c>
      <c r="T68" s="95"/>
      <c r="U68" s="96"/>
      <c r="V68" s="96"/>
      <c r="W68" s="96"/>
      <c r="X68" s="96"/>
    </row>
    <row r="69" customFormat="false" ht="16.5" hidden="false" customHeight="false" outlineLevel="0" collapsed="false">
      <c r="A69" s="86"/>
      <c r="B69" s="86" t="s">
        <v>65</v>
      </c>
      <c r="C69" s="86"/>
      <c r="D69" s="85" t="n">
        <v>11.4</v>
      </c>
      <c r="E69" s="85" t="n">
        <v>1</v>
      </c>
      <c r="F69" s="87" t="n">
        <v>1</v>
      </c>
      <c r="G69" s="85" t="n">
        <v>0.46</v>
      </c>
      <c r="H69" s="88"/>
      <c r="I69" s="87" t="n">
        <v>44</v>
      </c>
      <c r="J69" s="87"/>
      <c r="K69" s="86"/>
      <c r="L69" s="88" t="n">
        <v>1</v>
      </c>
      <c r="M69" s="89" t="n">
        <f aca="false">D69*E69*F69*G69*I69*L69</f>
        <v>230.736</v>
      </c>
      <c r="P69" s="92"/>
      <c r="Q69" s="97" t="s">
        <v>66</v>
      </c>
      <c r="R69" s="98" t="n">
        <v>1100</v>
      </c>
      <c r="S69" s="97" t="n">
        <v>1093</v>
      </c>
      <c r="T69" s="95" t="s">
        <v>67</v>
      </c>
      <c r="U69" s="99" t="s">
        <v>68</v>
      </c>
      <c r="V69" s="99"/>
      <c r="W69" s="100" t="n">
        <f aca="false">S69/(20*1.163)/3600</f>
        <v>0.0130529282506927</v>
      </c>
      <c r="X69" s="101" t="s">
        <v>69</v>
      </c>
    </row>
    <row r="70" customFormat="false" ht="15.75" hidden="false" customHeight="true" outlineLevel="0" collapsed="false">
      <c r="A70" s="86"/>
      <c r="B70" s="86" t="s">
        <v>65</v>
      </c>
      <c r="C70" s="86"/>
      <c r="D70" s="85" t="n">
        <v>7</v>
      </c>
      <c r="E70" s="85" t="n">
        <v>1</v>
      </c>
      <c r="F70" s="87" t="n">
        <v>1</v>
      </c>
      <c r="G70" s="85" t="n">
        <v>0.23</v>
      </c>
      <c r="H70" s="88"/>
      <c r="I70" s="87" t="n">
        <v>44</v>
      </c>
      <c r="J70" s="87"/>
      <c r="K70" s="86"/>
      <c r="L70" s="88" t="n">
        <v>1</v>
      </c>
      <c r="M70" s="89" t="n">
        <f aca="false">D70*E70*F70*G70*I70*L70</f>
        <v>70.84</v>
      </c>
      <c r="P70" s="92"/>
      <c r="Q70" s="97"/>
      <c r="R70" s="107"/>
      <c r="S70" s="97"/>
      <c r="T70" s="95"/>
      <c r="U70" s="99"/>
      <c r="V70" s="99"/>
      <c r="W70" s="100" t="n">
        <f aca="false">S70/(20*1.163)/3600</f>
        <v>0</v>
      </c>
      <c r="X70" s="101"/>
    </row>
    <row r="71" customFormat="false" ht="15.75" hidden="false" customHeight="true" outlineLevel="0" collapsed="false">
      <c r="A71" s="86"/>
      <c r="B71" s="86" t="s">
        <v>65</v>
      </c>
      <c r="C71" s="86"/>
      <c r="D71" s="85" t="n">
        <v>2.4</v>
      </c>
      <c r="E71" s="85" t="n">
        <v>1</v>
      </c>
      <c r="F71" s="87" t="n">
        <v>1</v>
      </c>
      <c r="G71" s="85" t="n">
        <f aca="false">G70/2</f>
        <v>0.115</v>
      </c>
      <c r="H71" s="88"/>
      <c r="I71" s="87" t="n">
        <v>44</v>
      </c>
      <c r="J71" s="87"/>
      <c r="K71" s="86"/>
      <c r="L71" s="88" t="n">
        <v>1</v>
      </c>
      <c r="M71" s="89" t="n">
        <f aca="false">D71*E71*F71*G71*I71*L71</f>
        <v>12.144</v>
      </c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</row>
    <row r="72" customFormat="false" ht="12.75" hidden="false" customHeight="false" outlineLevel="0" collapsed="false">
      <c r="A72" s="102" t="s">
        <v>70</v>
      </c>
      <c r="B72" s="86"/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9" t="n">
        <f aca="false">SUM(M65:M71)</f>
        <v>922.457536</v>
      </c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</row>
    <row r="73" customFormat="false" ht="15" hidden="false" customHeight="false" outlineLevel="0" collapsed="false">
      <c r="A73" s="102"/>
      <c r="B73" s="86"/>
      <c r="C73" s="86"/>
      <c r="D73" s="85"/>
      <c r="E73" s="103" t="n">
        <f aca="false">M72*1.2</f>
        <v>1106.9490432</v>
      </c>
      <c r="F73" s="86"/>
      <c r="G73" s="85"/>
      <c r="H73" s="86"/>
      <c r="I73" s="86"/>
      <c r="J73" s="86"/>
      <c r="K73" s="86"/>
      <c r="L73" s="86"/>
      <c r="M73" s="89"/>
      <c r="P73" s="92"/>
    </row>
    <row r="74" customFormat="false" ht="12.75" hidden="false" customHeight="false" outlineLevel="0" collapsed="false">
      <c r="A74" s="85"/>
      <c r="B74" s="86"/>
      <c r="C74" s="86"/>
      <c r="D74" s="86"/>
      <c r="E74" s="86"/>
      <c r="F74" s="86"/>
      <c r="G74" s="86"/>
      <c r="H74" s="86"/>
      <c r="I74" s="86"/>
      <c r="J74" s="86"/>
      <c r="K74" s="86"/>
      <c r="L74" s="86"/>
      <c r="M74" s="104"/>
      <c r="P74" s="92"/>
    </row>
    <row r="75" customFormat="false" ht="12.75" hidden="false" customHeight="false" outlineLevel="0" collapsed="false">
      <c r="A75" s="86" t="s">
        <v>81</v>
      </c>
      <c r="B75" s="85" t="s">
        <v>59</v>
      </c>
      <c r="C75" s="86"/>
      <c r="D75" s="85" t="n">
        <v>3.3</v>
      </c>
      <c r="E75" s="85" t="n">
        <v>2.9</v>
      </c>
      <c r="F75" s="87" t="n">
        <v>1</v>
      </c>
      <c r="G75" s="85" t="n">
        <v>0.4</v>
      </c>
      <c r="H75" s="85"/>
      <c r="I75" s="87" t="n">
        <v>42</v>
      </c>
      <c r="J75" s="85"/>
      <c r="K75" s="85"/>
      <c r="L75" s="88" t="n">
        <v>1.2</v>
      </c>
      <c r="M75" s="89" t="n">
        <f aca="false">D75*E75*F75*G75*I75*L75</f>
        <v>192.9312</v>
      </c>
      <c r="P75" s="92"/>
      <c r="Q75" s="93"/>
      <c r="R75" s="93"/>
      <c r="S75" s="94" t="n">
        <f aca="false">E82</f>
        <v>842.522688</v>
      </c>
      <c r="T75" s="95"/>
      <c r="U75" s="96"/>
      <c r="V75" s="96"/>
      <c r="W75" s="96"/>
      <c r="X75" s="96"/>
    </row>
    <row r="76" customFormat="false" ht="12.75" hidden="false" customHeight="false" outlineLevel="0" collapsed="false">
      <c r="A76" s="86" t="s">
        <v>63</v>
      </c>
      <c r="B76" s="85" t="s">
        <v>72</v>
      </c>
      <c r="C76" s="86"/>
      <c r="D76" s="85" t="n">
        <v>1.6</v>
      </c>
      <c r="E76" s="85" t="n">
        <v>1.52</v>
      </c>
      <c r="F76" s="87" t="n">
        <v>1</v>
      </c>
      <c r="G76" s="85" t="n">
        <v>1.8</v>
      </c>
      <c r="H76" s="85"/>
      <c r="I76" s="87" t="n">
        <v>42</v>
      </c>
      <c r="J76" s="85"/>
      <c r="K76" s="85"/>
      <c r="L76" s="88" t="n">
        <v>1.2</v>
      </c>
      <c r="M76" s="89" t="n">
        <f aca="false">D76*E76*F76*G76*I76*L76</f>
        <v>220.63104</v>
      </c>
      <c r="P76" s="92"/>
      <c r="Q76" s="93"/>
      <c r="R76" s="93" t="s">
        <v>64</v>
      </c>
      <c r="S76" s="95" t="n">
        <f aca="false">S77+S78</f>
        <v>994</v>
      </c>
      <c r="T76" s="95"/>
      <c r="U76" s="96"/>
      <c r="V76" s="96"/>
      <c r="W76" s="96"/>
      <c r="X76" s="96"/>
    </row>
    <row r="77" customFormat="false" ht="16.5" hidden="false" customHeight="false" outlineLevel="0" collapsed="false">
      <c r="A77" s="86"/>
      <c r="B77" s="85" t="s">
        <v>72</v>
      </c>
      <c r="C77" s="86"/>
      <c r="D77" s="85" t="n">
        <v>0.9</v>
      </c>
      <c r="E77" s="85" t="n">
        <v>2.1</v>
      </c>
      <c r="F77" s="87" t="n">
        <v>1</v>
      </c>
      <c r="G77" s="85" t="n">
        <v>1.8</v>
      </c>
      <c r="H77" s="85"/>
      <c r="I77" s="87" t="n">
        <v>42</v>
      </c>
      <c r="J77" s="85"/>
      <c r="K77" s="85"/>
      <c r="L77" s="88" t="n">
        <v>1.2</v>
      </c>
      <c r="M77" s="89" t="n">
        <f aca="false">D77*E77*F77*G77*I77*L77</f>
        <v>171.4608</v>
      </c>
      <c r="P77" s="92"/>
      <c r="Q77" s="97" t="s">
        <v>66</v>
      </c>
      <c r="R77" s="98" t="n">
        <v>1000</v>
      </c>
      <c r="S77" s="97" t="n">
        <v>994</v>
      </c>
      <c r="T77" s="95" t="s">
        <v>67</v>
      </c>
      <c r="U77" s="99" t="s">
        <v>68</v>
      </c>
      <c r="V77" s="99"/>
      <c r="W77" s="100" t="n">
        <f aca="false">S77/(20*1.163)/3600</f>
        <v>0.0118706410623865</v>
      </c>
      <c r="X77" s="101" t="s">
        <v>69</v>
      </c>
    </row>
    <row r="78" customFormat="false" ht="16.5" hidden="false" customHeight="false" outlineLevel="0" collapsed="false">
      <c r="A78" s="86"/>
      <c r="B78" s="85" t="s">
        <v>65</v>
      </c>
      <c r="C78" s="86"/>
      <c r="D78" s="85" t="n">
        <v>5.3</v>
      </c>
      <c r="E78" s="85" t="n">
        <v>1</v>
      </c>
      <c r="F78" s="87" t="n">
        <v>1</v>
      </c>
      <c r="G78" s="85" t="n">
        <v>0.46</v>
      </c>
      <c r="H78" s="85"/>
      <c r="I78" s="87" t="n">
        <v>42</v>
      </c>
      <c r="J78" s="85"/>
      <c r="K78" s="85"/>
      <c r="L78" s="88" t="n">
        <v>1</v>
      </c>
      <c r="M78" s="89" t="n">
        <f aca="false">D78*E78*F78*G78*I78*L78</f>
        <v>102.396</v>
      </c>
      <c r="P78" s="92"/>
      <c r="Q78" s="97"/>
      <c r="R78" s="107"/>
      <c r="S78" s="97"/>
      <c r="T78" s="95"/>
      <c r="U78" s="99"/>
      <c r="V78" s="99"/>
      <c r="W78" s="100" t="n">
        <f aca="false">S78/(20*1.163)/3600</f>
        <v>0</v>
      </c>
      <c r="X78" s="101"/>
    </row>
    <row r="79" customFormat="false" ht="12.75" hidden="false" customHeight="false" outlineLevel="0" collapsed="false">
      <c r="A79" s="86"/>
      <c r="B79" s="85" t="s">
        <v>65</v>
      </c>
      <c r="C79" s="86"/>
      <c r="D79" s="85" t="n">
        <v>1.52</v>
      </c>
      <c r="E79" s="85" t="n">
        <v>1</v>
      </c>
      <c r="F79" s="87" t="n">
        <v>1</v>
      </c>
      <c r="G79" s="85" t="n">
        <f aca="false">G78/2</f>
        <v>0.23</v>
      </c>
      <c r="H79" s="85"/>
      <c r="I79" s="87" t="n">
        <v>42</v>
      </c>
      <c r="J79" s="85"/>
      <c r="K79" s="85"/>
      <c r="L79" s="88" t="n">
        <v>1</v>
      </c>
      <c r="M79" s="89" t="n">
        <f aca="false">D79*E79*F79*G79*I79*L79</f>
        <v>14.6832</v>
      </c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</row>
    <row r="80" customFormat="false" ht="12.75" hidden="false" customHeight="false" outlineLevel="0" collapsed="false">
      <c r="A80" s="86"/>
      <c r="B80" s="86"/>
      <c r="C80" s="86"/>
      <c r="D80" s="85"/>
      <c r="E80" s="85"/>
      <c r="F80" s="87"/>
      <c r="G80" s="85"/>
      <c r="H80" s="88"/>
      <c r="I80" s="87"/>
      <c r="J80" s="87"/>
      <c r="K80" s="86"/>
      <c r="L80" s="88"/>
      <c r="M80" s="89" t="n">
        <f aca="false">D80*E80*F80*G80*I80*L80</f>
        <v>0</v>
      </c>
      <c r="P80" s="0"/>
      <c r="Q80" s="0"/>
      <c r="R80" s="0"/>
      <c r="S80" s="0"/>
      <c r="T80" s="0"/>
      <c r="U80" s="0"/>
      <c r="V80" s="0"/>
      <c r="W80" s="0"/>
      <c r="X80" s="0"/>
      <c r="Y80" s="0"/>
    </row>
    <row r="81" customFormat="false" ht="12.75" hidden="false" customHeight="false" outlineLevel="0" collapsed="false">
      <c r="A81" s="102" t="s">
        <v>70</v>
      </c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9" t="n">
        <f aca="false">SUM(M75:M80)</f>
        <v>702.10224</v>
      </c>
      <c r="P81" s="0"/>
      <c r="Q81" s="0"/>
      <c r="R81" s="0"/>
      <c r="S81" s="0"/>
      <c r="T81" s="0"/>
      <c r="U81" s="0"/>
      <c r="V81" s="0"/>
      <c r="W81" s="0"/>
      <c r="X81" s="0"/>
      <c r="Y81" s="0"/>
    </row>
    <row r="82" customFormat="false" ht="15" hidden="false" customHeight="false" outlineLevel="0" collapsed="false">
      <c r="A82" s="102"/>
      <c r="B82" s="86"/>
      <c r="C82" s="86"/>
      <c r="D82" s="85"/>
      <c r="E82" s="103" t="n">
        <f aca="false">M81*1.2</f>
        <v>842.522688</v>
      </c>
      <c r="F82" s="86"/>
      <c r="G82" s="85"/>
      <c r="H82" s="86"/>
      <c r="I82" s="86"/>
      <c r="J82" s="86"/>
      <c r="K82" s="86"/>
      <c r="L82" s="86"/>
      <c r="M82" s="89"/>
      <c r="P82" s="92"/>
    </row>
    <row r="83" customFormat="false" ht="12.75" hidden="false" customHeight="false" outlineLevel="0" collapsed="false">
      <c r="A83" s="85"/>
      <c r="B83" s="86"/>
      <c r="C83" s="86"/>
      <c r="D83" s="86"/>
      <c r="E83" s="86"/>
      <c r="F83" s="86"/>
      <c r="G83" s="86"/>
      <c r="H83" s="86"/>
      <c r="I83" s="86"/>
      <c r="J83" s="86"/>
      <c r="K83" s="86"/>
      <c r="L83" s="86"/>
      <c r="M83" s="104"/>
      <c r="P83" s="92"/>
    </row>
    <row r="84" customFormat="false" ht="12.75" hidden="false" customHeight="false" outlineLevel="0" collapsed="false">
      <c r="A84" s="86" t="s">
        <v>82</v>
      </c>
      <c r="B84" s="85" t="s">
        <v>59</v>
      </c>
      <c r="C84" s="86"/>
      <c r="D84" s="85" t="n">
        <v>3.2</v>
      </c>
      <c r="E84" s="85" t="n">
        <v>2.9</v>
      </c>
      <c r="F84" s="87" t="n">
        <v>1</v>
      </c>
      <c r="G84" s="85" t="n">
        <v>0.4</v>
      </c>
      <c r="H84" s="85"/>
      <c r="I84" s="87" t="n">
        <v>42</v>
      </c>
      <c r="J84" s="85"/>
      <c r="K84" s="85"/>
      <c r="L84" s="88" t="n">
        <v>1.2</v>
      </c>
      <c r="M84" s="89" t="n">
        <f aca="false">D84*E84*F84*G84*I84*L84</f>
        <v>187.0848</v>
      </c>
      <c r="P84" s="92"/>
      <c r="Q84" s="93"/>
      <c r="R84" s="93"/>
      <c r="S84" s="94" t="n">
        <f aca="false">E90</f>
        <v>717.6125376</v>
      </c>
      <c r="T84" s="95"/>
      <c r="U84" s="96"/>
      <c r="V84" s="96"/>
      <c r="W84" s="96"/>
      <c r="X84" s="96"/>
    </row>
    <row r="85" customFormat="false" ht="12.75" hidden="false" customHeight="false" outlineLevel="0" collapsed="false">
      <c r="A85" s="86"/>
      <c r="B85" s="85" t="s">
        <v>72</v>
      </c>
      <c r="C85" s="86"/>
      <c r="D85" s="85" t="n">
        <v>1.67</v>
      </c>
      <c r="E85" s="85" t="n">
        <v>1.52</v>
      </c>
      <c r="F85" s="87" t="n">
        <v>1</v>
      </c>
      <c r="G85" s="85" t="n">
        <v>1.8</v>
      </c>
      <c r="H85" s="85"/>
      <c r="I85" s="87" t="n">
        <v>42</v>
      </c>
      <c r="J85" s="85"/>
      <c r="K85" s="85"/>
      <c r="L85" s="88" t="n">
        <v>1.2</v>
      </c>
      <c r="M85" s="89" t="n">
        <f aca="false">D85*E85*F85*G85*I85*L85</f>
        <v>230.283648</v>
      </c>
      <c r="P85" s="92"/>
      <c r="Q85" s="93"/>
      <c r="R85" s="93" t="s">
        <v>64</v>
      </c>
      <c r="S85" s="95" t="n">
        <f aca="false">S86+S87</f>
        <v>994</v>
      </c>
      <c r="T85" s="95"/>
      <c r="U85" s="96"/>
      <c r="V85" s="96"/>
      <c r="W85" s="96"/>
      <c r="X85" s="96"/>
    </row>
    <row r="86" customFormat="false" ht="16.5" hidden="false" customHeight="false" outlineLevel="0" collapsed="false">
      <c r="A86" s="86" t="s">
        <v>63</v>
      </c>
      <c r="B86" s="86" t="s">
        <v>65</v>
      </c>
      <c r="C86" s="86"/>
      <c r="D86" s="85" t="n">
        <v>6.2</v>
      </c>
      <c r="E86" s="85" t="n">
        <v>1</v>
      </c>
      <c r="F86" s="87" t="n">
        <v>1</v>
      </c>
      <c r="G86" s="85" t="n">
        <v>0.46</v>
      </c>
      <c r="H86" s="85"/>
      <c r="I86" s="87" t="n">
        <v>42</v>
      </c>
      <c r="J86" s="85"/>
      <c r="K86" s="85"/>
      <c r="L86" s="88" t="n">
        <v>1</v>
      </c>
      <c r="M86" s="89" t="n">
        <f aca="false">D86*E86*F86*G86*I86*L86</f>
        <v>119.784</v>
      </c>
      <c r="P86" s="92"/>
      <c r="Q86" s="97" t="s">
        <v>66</v>
      </c>
      <c r="R86" s="98" t="n">
        <v>1000</v>
      </c>
      <c r="S86" s="97" t="n">
        <v>994</v>
      </c>
      <c r="T86" s="95" t="s">
        <v>67</v>
      </c>
      <c r="U86" s="99" t="s">
        <v>68</v>
      </c>
      <c r="V86" s="99"/>
      <c r="W86" s="100" t="n">
        <f aca="false">S86/(20*1.163)/3600</f>
        <v>0.0118706410623865</v>
      </c>
      <c r="X86" s="101" t="s">
        <v>69</v>
      </c>
    </row>
    <row r="87" customFormat="false" ht="16.5" hidden="false" customHeight="false" outlineLevel="0" collapsed="false">
      <c r="A87" s="86"/>
      <c r="B87" s="86" t="s">
        <v>65</v>
      </c>
      <c r="C87" s="86"/>
      <c r="D87" s="85" t="n">
        <v>6.3</v>
      </c>
      <c r="E87" s="85" t="n">
        <v>1</v>
      </c>
      <c r="F87" s="87" t="n">
        <v>1</v>
      </c>
      <c r="G87" s="85" t="n">
        <f aca="false">G86/2</f>
        <v>0.23</v>
      </c>
      <c r="H87" s="85"/>
      <c r="I87" s="87" t="n">
        <v>42</v>
      </c>
      <c r="J87" s="85"/>
      <c r="K87" s="85"/>
      <c r="L87" s="88" t="n">
        <v>1</v>
      </c>
      <c r="M87" s="89" t="n">
        <f aca="false">D87*E87*F87*G87*I87*L87</f>
        <v>60.858</v>
      </c>
      <c r="P87" s="92"/>
      <c r="Q87" s="97"/>
      <c r="R87" s="97"/>
      <c r="S87" s="97"/>
      <c r="T87" s="95"/>
      <c r="U87" s="99"/>
      <c r="V87" s="99"/>
      <c r="W87" s="100"/>
      <c r="X87" s="101"/>
    </row>
    <row r="88" customFormat="false" ht="12.75" hidden="false" customHeight="false" outlineLevel="0" collapsed="false">
      <c r="A88" s="86"/>
      <c r="B88" s="86"/>
      <c r="C88" s="86"/>
      <c r="D88" s="85"/>
      <c r="E88" s="85"/>
      <c r="F88" s="87"/>
      <c r="G88" s="85"/>
      <c r="H88" s="85"/>
      <c r="I88" s="87"/>
      <c r="J88" s="85"/>
      <c r="K88" s="85"/>
      <c r="L88" s="88"/>
      <c r="M88" s="89"/>
      <c r="P88" s="92"/>
    </row>
    <row r="89" customFormat="false" ht="12.75" hidden="false" customHeight="false" outlineLevel="0" collapsed="false">
      <c r="A89" s="102" t="s">
        <v>70</v>
      </c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9" t="n">
        <f aca="false">SUM(M84:M88)</f>
        <v>598.010448</v>
      </c>
      <c r="P89" s="92"/>
    </row>
    <row r="90" customFormat="false" ht="13.5" hidden="false" customHeight="true" outlineLevel="0" collapsed="false">
      <c r="A90" s="102"/>
      <c r="B90" s="86"/>
      <c r="C90" s="86"/>
      <c r="D90" s="85"/>
      <c r="E90" s="103" t="n">
        <f aca="false">M89*1.2</f>
        <v>717.6125376</v>
      </c>
      <c r="F90" s="86"/>
      <c r="G90" s="85"/>
      <c r="H90" s="86"/>
      <c r="I90" s="86"/>
      <c r="J90" s="86"/>
      <c r="K90" s="86"/>
      <c r="L90" s="86"/>
      <c r="M90" s="89"/>
      <c r="P90" s="92"/>
    </row>
    <row r="91" customFormat="false" ht="12.75" hidden="false" customHeight="false" outlineLevel="0" collapsed="false">
      <c r="A91" s="85"/>
      <c r="B91" s="86"/>
      <c r="C91" s="86"/>
      <c r="D91" s="86"/>
      <c r="E91" s="86"/>
      <c r="F91" s="86"/>
      <c r="G91" s="86"/>
      <c r="H91" s="86"/>
      <c r="I91" s="86"/>
      <c r="J91" s="86"/>
      <c r="K91" s="86"/>
      <c r="L91" s="86"/>
      <c r="M91" s="104"/>
      <c r="P91" s="92"/>
    </row>
    <row r="92" customFormat="false" ht="12.75" hidden="false" customHeight="false" outlineLevel="0" collapsed="false">
      <c r="A92" s="109" t="s">
        <v>83</v>
      </c>
      <c r="B92" s="86" t="s">
        <v>78</v>
      </c>
      <c r="C92" s="86" t="s">
        <v>77</v>
      </c>
      <c r="D92" s="85" t="n">
        <v>3.23</v>
      </c>
      <c r="E92" s="85" t="n">
        <v>2.9</v>
      </c>
      <c r="F92" s="87" t="n">
        <v>1</v>
      </c>
      <c r="G92" s="85" t="n">
        <v>0.4</v>
      </c>
      <c r="H92" s="88"/>
      <c r="I92" s="87" t="n">
        <v>44</v>
      </c>
      <c r="J92" s="87"/>
      <c r="K92" s="86"/>
      <c r="L92" s="88" t="n">
        <v>1.2</v>
      </c>
      <c r="M92" s="89" t="n">
        <f aca="false">D92*E92*F92*G92*I92*L92</f>
        <v>197.83104</v>
      </c>
      <c r="P92" s="92"/>
      <c r="Q92" s="93"/>
      <c r="R92" s="93"/>
      <c r="S92" s="94" t="n">
        <f aca="false">E101</f>
        <v>891.2631552</v>
      </c>
      <c r="T92" s="95"/>
      <c r="U92" s="96"/>
      <c r="V92" s="96"/>
      <c r="W92" s="96"/>
      <c r="X92" s="96"/>
    </row>
    <row r="93" customFormat="false" ht="12.75" hidden="false" customHeight="false" outlineLevel="0" collapsed="false">
      <c r="A93" s="86" t="s">
        <v>63</v>
      </c>
      <c r="B93" s="86" t="s">
        <v>78</v>
      </c>
      <c r="C93" s="86" t="s">
        <v>77</v>
      </c>
      <c r="D93" s="85" t="n">
        <v>3.21</v>
      </c>
      <c r="E93" s="85" t="n">
        <v>2.9</v>
      </c>
      <c r="F93" s="87" t="n">
        <v>1</v>
      </c>
      <c r="G93" s="85" t="n">
        <v>0.4</v>
      </c>
      <c r="H93" s="88"/>
      <c r="I93" s="87" t="n">
        <v>44</v>
      </c>
      <c r="J93" s="87"/>
      <c r="K93" s="86"/>
      <c r="L93" s="88" t="n">
        <v>1.2</v>
      </c>
      <c r="M93" s="89" t="n">
        <f aca="false">D93*E93*F93*G93*I93*L93</f>
        <v>196.60608</v>
      </c>
      <c r="P93" s="92"/>
      <c r="Q93" s="93"/>
      <c r="R93" s="93" t="s">
        <v>64</v>
      </c>
      <c r="S93" s="95" t="n">
        <f aca="false">S94+S95</f>
        <v>994</v>
      </c>
      <c r="T93" s="95"/>
      <c r="U93" s="96"/>
      <c r="V93" s="96"/>
      <c r="W93" s="96"/>
      <c r="X93" s="96"/>
    </row>
    <row r="94" customFormat="false" ht="16.5" hidden="false" customHeight="false" outlineLevel="0" collapsed="false">
      <c r="A94" s="86"/>
      <c r="B94" s="86" t="s">
        <v>72</v>
      </c>
      <c r="C94" s="86" t="s">
        <v>77</v>
      </c>
      <c r="D94" s="85" t="n">
        <v>1.22</v>
      </c>
      <c r="E94" s="85" t="n">
        <v>1.52</v>
      </c>
      <c r="F94" s="87" t="n">
        <v>1</v>
      </c>
      <c r="G94" s="85" t="n">
        <v>1.8</v>
      </c>
      <c r="H94" s="88"/>
      <c r="I94" s="87" t="n">
        <v>44</v>
      </c>
      <c r="J94" s="87"/>
      <c r="K94" s="86"/>
      <c r="L94" s="88" t="n">
        <v>1.2</v>
      </c>
      <c r="M94" s="89" t="n">
        <f aca="false">D94*E94*F94*G94*I94*L94</f>
        <v>176.242176</v>
      </c>
      <c r="P94" s="92"/>
      <c r="Q94" s="97" t="s">
        <v>66</v>
      </c>
      <c r="R94" s="98" t="n">
        <v>1000</v>
      </c>
      <c r="S94" s="97" t="n">
        <v>994</v>
      </c>
      <c r="T94" s="95" t="s">
        <v>67</v>
      </c>
      <c r="U94" s="99" t="s">
        <v>68</v>
      </c>
      <c r="V94" s="99"/>
      <c r="W94" s="100" t="n">
        <f aca="false">S94/(20*1.163)/3600</f>
        <v>0.0118706410623865</v>
      </c>
      <c r="X94" s="101" t="s">
        <v>69</v>
      </c>
    </row>
    <row r="95" customFormat="false" ht="16.5" hidden="false" customHeight="false" outlineLevel="0" collapsed="false">
      <c r="A95" s="86"/>
      <c r="B95" s="86"/>
      <c r="C95" s="86"/>
      <c r="D95" s="85"/>
      <c r="E95" s="85"/>
      <c r="F95" s="87"/>
      <c r="G95" s="85"/>
      <c r="H95" s="88"/>
      <c r="I95" s="87"/>
      <c r="J95" s="87"/>
      <c r="K95" s="86"/>
      <c r="L95" s="88"/>
      <c r="M95" s="89" t="n">
        <f aca="false">D95*E95*F95*G95*I95*L95</f>
        <v>0</v>
      </c>
      <c r="P95" s="92"/>
      <c r="Q95" s="97"/>
      <c r="R95" s="97"/>
      <c r="S95" s="97"/>
      <c r="T95" s="95"/>
      <c r="U95" s="99"/>
      <c r="V95" s="99"/>
      <c r="W95" s="100"/>
      <c r="X95" s="101"/>
    </row>
    <row r="96" customFormat="false" ht="12.75" hidden="false" customHeight="false" outlineLevel="0" collapsed="false">
      <c r="A96" s="86"/>
      <c r="B96" s="86" t="s">
        <v>65</v>
      </c>
      <c r="C96" s="86"/>
      <c r="D96" s="85" t="n">
        <v>7.9</v>
      </c>
      <c r="E96" s="85" t="n">
        <v>1</v>
      </c>
      <c r="F96" s="87" t="n">
        <v>1</v>
      </c>
      <c r="G96" s="85" t="n">
        <v>0.46</v>
      </c>
      <c r="H96" s="88"/>
      <c r="I96" s="87" t="n">
        <v>44</v>
      </c>
      <c r="J96" s="87"/>
      <c r="K96" s="86"/>
      <c r="L96" s="88" t="n">
        <v>1</v>
      </c>
      <c r="M96" s="89" t="n">
        <f aca="false">D96*E96*F96*G96*I96*L96</f>
        <v>159.896</v>
      </c>
      <c r="P96" s="0"/>
      <c r="Q96" s="0"/>
      <c r="R96" s="0"/>
      <c r="S96" s="0"/>
      <c r="T96" s="0"/>
      <c r="U96" s="0"/>
      <c r="V96" s="0"/>
      <c r="W96" s="0"/>
      <c r="X96" s="0"/>
      <c r="Y96" s="0"/>
    </row>
    <row r="97" customFormat="false" ht="12.75" hidden="false" customHeight="false" outlineLevel="0" collapsed="false">
      <c r="A97" s="86"/>
      <c r="B97" s="86" t="s">
        <v>65</v>
      </c>
      <c r="C97" s="86"/>
      <c r="D97" s="85" t="n">
        <v>1.2</v>
      </c>
      <c r="E97" s="85" t="n">
        <v>1</v>
      </c>
      <c r="F97" s="87" t="n">
        <v>1</v>
      </c>
      <c r="G97" s="85" t="n">
        <f aca="false">G96/2</f>
        <v>0.23</v>
      </c>
      <c r="H97" s="88"/>
      <c r="I97" s="87" t="n">
        <v>44</v>
      </c>
      <c r="J97" s="87"/>
      <c r="K97" s="86"/>
      <c r="L97" s="88" t="n">
        <v>1</v>
      </c>
      <c r="M97" s="89" t="n">
        <f aca="false">D97*E97*F97*G97*I97*L97</f>
        <v>12.144</v>
      </c>
      <c r="P97" s="0"/>
      <c r="Q97" s="0"/>
      <c r="R97" s="0"/>
      <c r="S97" s="0"/>
      <c r="T97" s="0"/>
      <c r="U97" s="0"/>
      <c r="V97" s="0"/>
      <c r="W97" s="0"/>
      <c r="X97" s="0"/>
      <c r="Y97" s="0"/>
    </row>
    <row r="98" customFormat="false" ht="12.75" hidden="false" customHeight="false" outlineLevel="0" collapsed="false">
      <c r="A98" s="86"/>
      <c r="B98" s="86"/>
      <c r="C98" s="86"/>
      <c r="D98" s="85"/>
      <c r="E98" s="85"/>
      <c r="F98" s="87"/>
      <c r="G98" s="85"/>
      <c r="H98" s="88"/>
      <c r="I98" s="87"/>
      <c r="J98" s="87"/>
      <c r="K98" s="86"/>
      <c r="L98" s="88"/>
      <c r="M98" s="89"/>
      <c r="P98" s="0"/>
      <c r="Q98" s="0"/>
      <c r="R98" s="0"/>
      <c r="S98" s="0"/>
      <c r="T98" s="0"/>
      <c r="U98" s="0"/>
      <c r="V98" s="0"/>
      <c r="W98" s="0"/>
      <c r="X98" s="0"/>
      <c r="Y98" s="0"/>
    </row>
    <row r="99" customFormat="false" ht="12.75" hidden="false" customHeight="false" outlineLevel="0" collapsed="false">
      <c r="A99" s="86"/>
      <c r="B99" s="86"/>
      <c r="C99" s="86"/>
      <c r="D99" s="85"/>
      <c r="E99" s="85"/>
      <c r="F99" s="87"/>
      <c r="G99" s="85"/>
      <c r="H99" s="88"/>
      <c r="I99" s="87"/>
      <c r="J99" s="87"/>
      <c r="K99" s="86"/>
      <c r="L99" s="88"/>
      <c r="M99" s="89"/>
      <c r="P99" s="0"/>
      <c r="Q99" s="0"/>
      <c r="R99" s="0"/>
      <c r="S99" s="0"/>
      <c r="T99" s="0"/>
      <c r="U99" s="0"/>
      <c r="V99" s="0"/>
      <c r="W99" s="0"/>
      <c r="X99" s="0"/>
      <c r="Y99" s="0"/>
    </row>
    <row r="100" customFormat="false" ht="12.75" hidden="false" customHeight="false" outlineLevel="0" collapsed="false">
      <c r="A100" s="102" t="s">
        <v>70</v>
      </c>
      <c r="B100" s="86"/>
      <c r="C100" s="86"/>
      <c r="D100" s="86"/>
      <c r="E100" s="86"/>
      <c r="F100" s="86"/>
      <c r="G100" s="86"/>
      <c r="H100" s="86"/>
      <c r="I100" s="86"/>
      <c r="J100" s="86"/>
      <c r="K100" s="86"/>
      <c r="L100" s="86"/>
      <c r="M100" s="89" t="n">
        <f aca="false">SUM(M92:M99)</f>
        <v>742.719296</v>
      </c>
      <c r="P100" s="0"/>
      <c r="Q100" s="0"/>
      <c r="R100" s="0"/>
      <c r="S100" s="0"/>
      <c r="T100" s="0"/>
      <c r="U100" s="0"/>
      <c r="V100" s="0"/>
      <c r="W100" s="0"/>
      <c r="X100" s="0"/>
      <c r="Y100" s="0"/>
    </row>
    <row r="101" customFormat="false" ht="13.5" hidden="false" customHeight="true" outlineLevel="0" collapsed="false">
      <c r="A101" s="102"/>
      <c r="B101" s="86"/>
      <c r="C101" s="86"/>
      <c r="D101" s="85"/>
      <c r="E101" s="103" t="n">
        <f aca="false">M100*1.2</f>
        <v>891.2631552</v>
      </c>
      <c r="F101" s="86"/>
      <c r="G101" s="85"/>
      <c r="H101" s="86"/>
      <c r="I101" s="86"/>
      <c r="J101" s="86"/>
      <c r="K101" s="86"/>
      <c r="L101" s="86"/>
      <c r="M101" s="89"/>
      <c r="P101" s="92"/>
    </row>
    <row r="102" customFormat="false" ht="13.5" hidden="false" customHeight="true" outlineLevel="0" collapsed="false">
      <c r="A102" s="102"/>
      <c r="B102" s="86"/>
      <c r="C102" s="86"/>
      <c r="D102" s="86"/>
      <c r="E102" s="86"/>
      <c r="F102" s="86"/>
      <c r="G102" s="86"/>
      <c r="H102" s="86"/>
      <c r="I102" s="86"/>
      <c r="J102" s="86"/>
      <c r="K102" s="86"/>
      <c r="L102" s="86"/>
      <c r="M102" s="89"/>
      <c r="P102" s="92"/>
    </row>
    <row r="103" customFormat="false" ht="13.5" hidden="false" customHeight="true" outlineLevel="0" collapsed="false">
      <c r="A103" s="102"/>
      <c r="B103" s="85" t="s">
        <v>59</v>
      </c>
      <c r="C103" s="86" t="s">
        <v>77</v>
      </c>
      <c r="D103" s="85" t="n">
        <v>1.3</v>
      </c>
      <c r="E103" s="85" t="n">
        <v>2.9</v>
      </c>
      <c r="F103" s="87" t="n">
        <v>1</v>
      </c>
      <c r="G103" s="85" t="n">
        <v>0.4</v>
      </c>
      <c r="H103" s="85"/>
      <c r="I103" s="87" t="n">
        <v>42</v>
      </c>
      <c r="J103" s="85"/>
      <c r="K103" s="85"/>
      <c r="L103" s="88" t="n">
        <v>1.2</v>
      </c>
      <c r="M103" s="89" t="n">
        <f aca="false">D103*E103*F103*G103*I103*L103</f>
        <v>76.0032</v>
      </c>
      <c r="P103" s="92"/>
    </row>
    <row r="104" customFormat="false" ht="12.75" hidden="false" customHeight="false" outlineLevel="0" collapsed="false">
      <c r="A104" s="86" t="s">
        <v>84</v>
      </c>
      <c r="B104" s="85"/>
      <c r="C104" s="86"/>
      <c r="D104" s="85"/>
      <c r="E104" s="85"/>
      <c r="F104" s="87"/>
      <c r="G104" s="85"/>
      <c r="H104" s="85"/>
      <c r="I104" s="87"/>
      <c r="J104" s="85"/>
      <c r="K104" s="85"/>
      <c r="L104" s="88"/>
      <c r="M104" s="89"/>
      <c r="P104" s="92"/>
      <c r="Q104" s="93"/>
      <c r="R104" s="93"/>
      <c r="S104" s="94" t="n">
        <f aca="false">E111</f>
        <v>126.44352</v>
      </c>
      <c r="T104" s="95"/>
      <c r="U104" s="96"/>
      <c r="V104" s="96"/>
      <c r="W104" s="96"/>
      <c r="X104" s="96"/>
    </row>
    <row r="105" customFormat="false" ht="12.75" hidden="false" customHeight="false" outlineLevel="0" collapsed="false">
      <c r="A105" s="86"/>
      <c r="B105" s="85"/>
      <c r="C105" s="86"/>
      <c r="D105" s="85"/>
      <c r="E105" s="85"/>
      <c r="F105" s="87"/>
      <c r="G105" s="85"/>
      <c r="H105" s="85"/>
      <c r="I105" s="87"/>
      <c r="J105" s="85"/>
      <c r="K105" s="85"/>
      <c r="L105" s="88"/>
      <c r="M105" s="89"/>
      <c r="P105" s="92"/>
      <c r="Q105" s="93"/>
      <c r="R105" s="93" t="s">
        <v>64</v>
      </c>
      <c r="S105" s="95" t="n">
        <f aca="false">S106+S107</f>
        <v>795</v>
      </c>
      <c r="T105" s="95"/>
      <c r="U105" s="96"/>
      <c r="V105" s="96"/>
      <c r="W105" s="96"/>
      <c r="X105" s="96"/>
    </row>
    <row r="106" customFormat="false" ht="16.5" hidden="false" customHeight="false" outlineLevel="0" collapsed="false">
      <c r="A106" s="86"/>
      <c r="B106" s="85"/>
      <c r="C106" s="86"/>
      <c r="D106" s="85"/>
      <c r="E106" s="85"/>
      <c r="F106" s="87"/>
      <c r="G106" s="85"/>
      <c r="H106" s="85"/>
      <c r="I106" s="87"/>
      <c r="J106" s="85"/>
      <c r="K106" s="85"/>
      <c r="L106" s="88"/>
      <c r="M106" s="89"/>
      <c r="P106" s="92"/>
      <c r="Q106" s="97" t="s">
        <v>66</v>
      </c>
      <c r="R106" s="98" t="n">
        <v>800</v>
      </c>
      <c r="S106" s="97" t="n">
        <v>795</v>
      </c>
      <c r="T106" s="95" t="s">
        <v>67</v>
      </c>
      <c r="U106" s="99" t="s">
        <v>68</v>
      </c>
      <c r="V106" s="99"/>
      <c r="W106" s="100" t="n">
        <f aca="false">S106/(20*1.163)/3600</f>
        <v>0.00949412439094296</v>
      </c>
      <c r="X106" s="101" t="s">
        <v>69</v>
      </c>
    </row>
    <row r="107" customFormat="false" ht="16.5" hidden="false" customHeight="false" outlineLevel="0" collapsed="false">
      <c r="A107" s="86"/>
      <c r="B107" s="86" t="s">
        <v>65</v>
      </c>
      <c r="C107" s="86"/>
      <c r="D107" s="85" t="n">
        <v>1.52</v>
      </c>
      <c r="E107" s="85" t="n">
        <v>1</v>
      </c>
      <c r="F107" s="87" t="n">
        <v>1</v>
      </c>
      <c r="G107" s="85" t="n">
        <v>0.46</v>
      </c>
      <c r="H107" s="88"/>
      <c r="I107" s="87" t="n">
        <v>42</v>
      </c>
      <c r="J107" s="87"/>
      <c r="K107" s="86"/>
      <c r="L107" s="88" t="n">
        <v>1</v>
      </c>
      <c r="M107" s="89" t="n">
        <f aca="false">D107*E107*F107*G107*I107*L107</f>
        <v>29.3664</v>
      </c>
      <c r="P107" s="92"/>
      <c r="Q107" s="97"/>
      <c r="R107" s="107"/>
      <c r="S107" s="97"/>
      <c r="T107" s="95"/>
      <c r="U107" s="99"/>
      <c r="V107" s="99"/>
      <c r="W107" s="100" t="n">
        <f aca="false">S107/(20*1.163)/3600</f>
        <v>0</v>
      </c>
      <c r="X107" s="101"/>
    </row>
    <row r="108" customFormat="false" ht="12.75" hidden="false" customHeight="false" outlineLevel="0" collapsed="false">
      <c r="A108" s="86"/>
      <c r="B108" s="86"/>
      <c r="C108" s="86"/>
      <c r="D108" s="85"/>
      <c r="E108" s="85"/>
      <c r="F108" s="87"/>
      <c r="G108" s="85"/>
      <c r="H108" s="88"/>
      <c r="I108" s="87"/>
      <c r="J108" s="87"/>
      <c r="K108" s="86"/>
      <c r="L108" s="88"/>
      <c r="M108" s="89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</row>
    <row r="109" customFormat="false" ht="12.75" hidden="false" customHeight="false" outlineLevel="0" collapsed="false">
      <c r="A109" s="86"/>
      <c r="B109" s="86"/>
      <c r="C109" s="86"/>
      <c r="D109" s="85"/>
      <c r="E109" s="85"/>
      <c r="F109" s="87"/>
      <c r="G109" s="85"/>
      <c r="H109" s="88"/>
      <c r="I109" s="87"/>
      <c r="J109" s="87"/>
      <c r="K109" s="86"/>
      <c r="L109" s="88"/>
      <c r="M109" s="89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</row>
    <row r="110" customFormat="false" ht="12.75" hidden="false" customHeight="false" outlineLevel="0" collapsed="false">
      <c r="A110" s="102" t="s">
        <v>70</v>
      </c>
      <c r="B110" s="86"/>
      <c r="C110" s="86"/>
      <c r="D110" s="86"/>
      <c r="E110" s="86"/>
      <c r="F110" s="86"/>
      <c r="G110" s="86"/>
      <c r="H110" s="86"/>
      <c r="I110" s="86"/>
      <c r="J110" s="86"/>
      <c r="K110" s="86"/>
      <c r="L110" s="86"/>
      <c r="M110" s="89" t="n">
        <f aca="false">SUM(M103:M109)</f>
        <v>105.3696</v>
      </c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</row>
    <row r="111" customFormat="false" ht="15" hidden="false" customHeight="false" outlineLevel="0" collapsed="false">
      <c r="A111" s="102"/>
      <c r="B111" s="86"/>
      <c r="C111" s="86"/>
      <c r="D111" s="85"/>
      <c r="E111" s="103" t="n">
        <f aca="false">M110*1.2</f>
        <v>126.44352</v>
      </c>
      <c r="F111" s="86"/>
      <c r="G111" s="85"/>
      <c r="H111" s="86"/>
      <c r="I111" s="86"/>
      <c r="J111" s="86"/>
      <c r="K111" s="86"/>
      <c r="L111" s="86"/>
      <c r="M111" s="89"/>
      <c r="P111" s="92"/>
    </row>
    <row r="112" customFormat="false" ht="12.75" hidden="false" customHeight="false" outlineLevel="0" collapsed="false">
      <c r="A112" s="85"/>
      <c r="B112" s="86"/>
      <c r="C112" s="86"/>
      <c r="D112" s="86"/>
      <c r="E112" s="86"/>
      <c r="F112" s="86"/>
      <c r="G112" s="86"/>
      <c r="H112" s="86"/>
      <c r="I112" s="86"/>
      <c r="J112" s="86"/>
      <c r="K112" s="86"/>
      <c r="L112" s="86"/>
      <c r="M112" s="104"/>
      <c r="P112" s="92"/>
    </row>
    <row r="113" customFormat="false" ht="12.75" hidden="false" customHeight="false" outlineLevel="0" collapsed="false">
      <c r="A113" s="86" t="s">
        <v>85</v>
      </c>
      <c r="B113" s="85" t="s">
        <v>59</v>
      </c>
      <c r="C113" s="86" t="s">
        <v>77</v>
      </c>
      <c r="D113" s="85" t="n">
        <v>2</v>
      </c>
      <c r="E113" s="85" t="n">
        <v>2.9</v>
      </c>
      <c r="F113" s="87" t="n">
        <v>1</v>
      </c>
      <c r="G113" s="85" t="n">
        <v>0.4</v>
      </c>
      <c r="H113" s="85"/>
      <c r="I113" s="87" t="n">
        <v>42</v>
      </c>
      <c r="J113" s="85"/>
      <c r="K113" s="85"/>
      <c r="L113" s="88" t="n">
        <v>1.2</v>
      </c>
      <c r="M113" s="89" t="n">
        <f aca="false">D113*E113*F113*G113*I113*L113</f>
        <v>116.928</v>
      </c>
      <c r="P113" s="92"/>
      <c r="Q113" s="93"/>
      <c r="R113" s="93"/>
      <c r="S113" s="94" t="n">
        <f aca="false">E120</f>
        <v>203.14224</v>
      </c>
      <c r="T113" s="95"/>
      <c r="U113" s="96"/>
      <c r="V113" s="96"/>
      <c r="W113" s="96"/>
      <c r="X113" s="96"/>
    </row>
    <row r="114" customFormat="false" ht="12.75" hidden="false" customHeight="false" outlineLevel="0" collapsed="false">
      <c r="A114" s="86" t="s">
        <v>63</v>
      </c>
      <c r="B114" s="85"/>
      <c r="C114" s="86"/>
      <c r="D114" s="85"/>
      <c r="E114" s="85"/>
      <c r="F114" s="87"/>
      <c r="G114" s="85"/>
      <c r="H114" s="85"/>
      <c r="I114" s="87"/>
      <c r="J114" s="85"/>
      <c r="K114" s="85"/>
      <c r="L114" s="88"/>
      <c r="M114" s="89"/>
      <c r="P114" s="92"/>
      <c r="Q114" s="93"/>
      <c r="R114" s="93" t="s">
        <v>64</v>
      </c>
      <c r="S114" s="95" t="n">
        <f aca="false">S115+S116</f>
        <v>1093</v>
      </c>
      <c r="T114" s="95"/>
      <c r="U114" s="96"/>
      <c r="V114" s="96"/>
      <c r="W114" s="96"/>
      <c r="X114" s="96"/>
    </row>
    <row r="115" customFormat="false" ht="16.5" hidden="false" customHeight="false" outlineLevel="0" collapsed="false">
      <c r="A115" s="110"/>
      <c r="B115" s="85" t="s">
        <v>65</v>
      </c>
      <c r="C115" s="86"/>
      <c r="D115" s="85" t="n">
        <v>2.71</v>
      </c>
      <c r="E115" s="85" t="n">
        <v>1</v>
      </c>
      <c r="F115" s="87" t="n">
        <v>1</v>
      </c>
      <c r="G115" s="85" t="n">
        <v>0.46</v>
      </c>
      <c r="H115" s="85"/>
      <c r="I115" s="87" t="n">
        <v>42</v>
      </c>
      <c r="J115" s="85"/>
      <c r="K115" s="85"/>
      <c r="L115" s="88" t="n">
        <v>1</v>
      </c>
      <c r="M115" s="89" t="n">
        <f aca="false">D115*E115*F115*G115*I115*L115</f>
        <v>52.3572</v>
      </c>
      <c r="P115" s="92"/>
      <c r="Q115" s="97" t="s">
        <v>66</v>
      </c>
      <c r="R115" s="98" t="n">
        <v>1100</v>
      </c>
      <c r="S115" s="97" t="n">
        <v>1093</v>
      </c>
      <c r="T115" s="95" t="s">
        <v>67</v>
      </c>
      <c r="U115" s="99" t="s">
        <v>68</v>
      </c>
      <c r="V115" s="99"/>
      <c r="W115" s="100" t="n">
        <f aca="false">S115/(20*1.163)/3600</f>
        <v>0.0130529282506927</v>
      </c>
      <c r="X115" s="101" t="s">
        <v>69</v>
      </c>
    </row>
    <row r="116" customFormat="false" ht="16.5" hidden="false" customHeight="false" outlineLevel="0" collapsed="false">
      <c r="A116" s="86"/>
      <c r="B116" s="85"/>
      <c r="C116" s="86"/>
      <c r="D116" s="85"/>
      <c r="E116" s="85"/>
      <c r="F116" s="87"/>
      <c r="G116" s="85"/>
      <c r="H116" s="85"/>
      <c r="I116" s="87"/>
      <c r="J116" s="85"/>
      <c r="K116" s="85"/>
      <c r="L116" s="88"/>
      <c r="M116" s="89"/>
      <c r="P116" s="92"/>
      <c r="Q116" s="97"/>
      <c r="R116" s="97"/>
      <c r="S116" s="97"/>
      <c r="T116" s="95"/>
      <c r="U116" s="99"/>
      <c r="V116" s="99"/>
      <c r="W116" s="100"/>
      <c r="X116" s="101"/>
    </row>
    <row r="117" customFormat="false" ht="12.75" hidden="false" customHeight="false" outlineLevel="0" collapsed="false">
      <c r="A117" s="86"/>
      <c r="B117" s="85"/>
      <c r="C117" s="86"/>
      <c r="D117" s="85"/>
      <c r="E117" s="85"/>
      <c r="F117" s="87"/>
      <c r="G117" s="85"/>
      <c r="H117" s="85"/>
      <c r="I117" s="87"/>
      <c r="J117" s="85"/>
      <c r="K117" s="85"/>
      <c r="L117" s="88"/>
      <c r="M117" s="89"/>
      <c r="P117" s="92"/>
    </row>
    <row r="118" customFormat="false" ht="12.75" hidden="false" customHeight="false" outlineLevel="0" collapsed="false">
      <c r="A118" s="86"/>
      <c r="B118" s="86"/>
      <c r="C118" s="86"/>
      <c r="D118" s="85"/>
      <c r="E118" s="85"/>
      <c r="F118" s="87"/>
      <c r="G118" s="85"/>
      <c r="H118" s="85"/>
      <c r="I118" s="87"/>
      <c r="J118" s="85"/>
      <c r="K118" s="85"/>
      <c r="L118" s="88"/>
      <c r="M118" s="89"/>
      <c r="P118" s="92"/>
    </row>
    <row r="119" customFormat="false" ht="12.75" hidden="false" customHeight="false" outlineLevel="0" collapsed="false">
      <c r="A119" s="102" t="s">
        <v>70</v>
      </c>
      <c r="B119" s="86"/>
      <c r="C119" s="86"/>
      <c r="D119" s="86"/>
      <c r="E119" s="86"/>
      <c r="F119" s="86"/>
      <c r="G119" s="86"/>
      <c r="H119" s="86"/>
      <c r="I119" s="86"/>
      <c r="J119" s="86"/>
      <c r="K119" s="86"/>
      <c r="L119" s="86"/>
      <c r="M119" s="89" t="n">
        <f aca="false">SUM(M113:M118)</f>
        <v>169.2852</v>
      </c>
      <c r="P119" s="92"/>
    </row>
    <row r="120" customFormat="false" ht="15" hidden="false" customHeight="false" outlineLevel="0" collapsed="false">
      <c r="A120" s="102"/>
      <c r="B120" s="86"/>
      <c r="C120" s="86"/>
      <c r="D120" s="85"/>
      <c r="E120" s="103" t="n">
        <f aca="false">M119*1.2</f>
        <v>203.14224</v>
      </c>
      <c r="F120" s="86"/>
      <c r="G120" s="85"/>
      <c r="H120" s="86"/>
      <c r="I120" s="86"/>
      <c r="J120" s="86"/>
      <c r="K120" s="86"/>
      <c r="L120" s="86"/>
      <c r="M120" s="89"/>
      <c r="P120" s="92"/>
    </row>
    <row r="121" customFormat="false" ht="12.75" hidden="false" customHeight="false" outlineLevel="0" collapsed="false">
      <c r="A121" s="85"/>
      <c r="B121" s="86"/>
      <c r="C121" s="86"/>
      <c r="D121" s="86"/>
      <c r="E121" s="86"/>
      <c r="F121" s="86"/>
      <c r="G121" s="86"/>
      <c r="H121" s="86"/>
      <c r="I121" s="86"/>
      <c r="J121" s="86"/>
      <c r="K121" s="86"/>
      <c r="L121" s="86"/>
      <c r="M121" s="104"/>
      <c r="P121" s="92"/>
    </row>
    <row r="122" customFormat="false" ht="12.75" hidden="false" customHeight="false" outlineLevel="0" collapsed="false">
      <c r="A122" s="86" t="s">
        <v>86</v>
      </c>
      <c r="B122" s="85" t="s">
        <v>59</v>
      </c>
      <c r="C122" s="86" t="s">
        <v>77</v>
      </c>
      <c r="D122" s="85" t="n">
        <v>4.9</v>
      </c>
      <c r="E122" s="85" t="n">
        <v>2.9</v>
      </c>
      <c r="F122" s="87" t="n">
        <v>1</v>
      </c>
      <c r="G122" s="85" t="n">
        <v>0.4</v>
      </c>
      <c r="H122" s="85"/>
      <c r="I122" s="87" t="n">
        <v>44</v>
      </c>
      <c r="J122" s="85"/>
      <c r="K122" s="85"/>
      <c r="L122" s="88" t="n">
        <v>1.2</v>
      </c>
      <c r="M122" s="89" t="n">
        <f aca="false">D122*E122*F122*G122*I122*L122</f>
        <v>300.1152</v>
      </c>
      <c r="P122" s="92"/>
      <c r="Q122" s="93"/>
      <c r="R122" s="93"/>
      <c r="S122" s="94" t="n">
        <f aca="false">E129</f>
        <v>1495.2605184</v>
      </c>
      <c r="T122" s="95"/>
      <c r="U122" s="96"/>
      <c r="V122" s="96"/>
      <c r="W122" s="96"/>
      <c r="X122" s="96"/>
    </row>
    <row r="123" customFormat="false" ht="12.75" hidden="false" customHeight="false" outlineLevel="0" collapsed="false">
      <c r="A123" s="86" t="s">
        <v>63</v>
      </c>
      <c r="B123" s="85" t="s">
        <v>59</v>
      </c>
      <c r="C123" s="86" t="s">
        <v>77</v>
      </c>
      <c r="D123" s="85" t="n">
        <v>4.1</v>
      </c>
      <c r="E123" s="85" t="n">
        <v>2.9</v>
      </c>
      <c r="F123" s="87" t="n">
        <v>1</v>
      </c>
      <c r="G123" s="85" t="n">
        <v>0.4</v>
      </c>
      <c r="H123" s="85"/>
      <c r="I123" s="87" t="n">
        <v>44</v>
      </c>
      <c r="J123" s="85"/>
      <c r="K123" s="85"/>
      <c r="L123" s="88" t="n">
        <v>1.2</v>
      </c>
      <c r="M123" s="89" t="n">
        <f aca="false">D123*E123*F123*G123*I123*L123</f>
        <v>251.1168</v>
      </c>
      <c r="P123" s="92"/>
      <c r="Q123" s="93"/>
      <c r="R123" s="93" t="s">
        <v>64</v>
      </c>
      <c r="S123" s="95" t="n">
        <f aca="false">S124+S125</f>
        <v>1093</v>
      </c>
      <c r="T123" s="95"/>
      <c r="U123" s="96"/>
      <c r="V123" s="96"/>
      <c r="W123" s="96"/>
      <c r="X123" s="96"/>
    </row>
    <row r="124" customFormat="false" ht="16.5" hidden="false" customHeight="false" outlineLevel="0" collapsed="false">
      <c r="A124" s="86"/>
      <c r="B124" s="85" t="s">
        <v>72</v>
      </c>
      <c r="C124" s="86" t="s">
        <v>77</v>
      </c>
      <c r="D124" s="85" t="n">
        <v>2.54</v>
      </c>
      <c r="E124" s="85" t="n">
        <v>1.52</v>
      </c>
      <c r="F124" s="87" t="n">
        <v>1</v>
      </c>
      <c r="G124" s="85" t="n">
        <v>1.8</v>
      </c>
      <c r="H124" s="85"/>
      <c r="I124" s="87" t="n">
        <v>44</v>
      </c>
      <c r="J124" s="85"/>
      <c r="K124" s="85"/>
      <c r="L124" s="88" t="n">
        <v>1.2</v>
      </c>
      <c r="M124" s="89" t="n">
        <f aca="false">D124*E124*F124*G124*I124*L124</f>
        <v>366.930432</v>
      </c>
      <c r="P124" s="92"/>
      <c r="Q124" s="97" t="s">
        <v>66</v>
      </c>
      <c r="R124" s="98" t="n">
        <v>1100</v>
      </c>
      <c r="S124" s="97" t="n">
        <v>1093</v>
      </c>
      <c r="T124" s="95" t="s">
        <v>67</v>
      </c>
      <c r="U124" s="99" t="s">
        <v>68</v>
      </c>
      <c r="V124" s="99"/>
      <c r="W124" s="100" t="n">
        <f aca="false">S124/(20*1.163)/3600</f>
        <v>0.0130529282506927</v>
      </c>
      <c r="X124" s="101" t="s">
        <v>69</v>
      </c>
    </row>
    <row r="125" customFormat="false" ht="16.5" hidden="false" customHeight="false" outlineLevel="0" collapsed="false">
      <c r="A125" s="86"/>
      <c r="B125" s="86" t="s">
        <v>65</v>
      </c>
      <c r="C125" s="86"/>
      <c r="D125" s="85" t="n">
        <v>13.5</v>
      </c>
      <c r="E125" s="85" t="n">
        <v>1</v>
      </c>
      <c r="F125" s="87" t="n">
        <v>1</v>
      </c>
      <c r="G125" s="85" t="n">
        <v>0.46</v>
      </c>
      <c r="H125" s="88"/>
      <c r="I125" s="87" t="n">
        <v>44</v>
      </c>
      <c r="J125" s="87"/>
      <c r="K125" s="86"/>
      <c r="L125" s="88" t="n">
        <v>1</v>
      </c>
      <c r="M125" s="89" t="n">
        <f aca="false">D125*E125*F125*G125*I125*L125</f>
        <v>273.24</v>
      </c>
      <c r="P125" s="92"/>
      <c r="Q125" s="97"/>
      <c r="R125" s="97"/>
      <c r="S125" s="97"/>
      <c r="T125" s="95"/>
      <c r="U125" s="99"/>
      <c r="V125" s="99"/>
      <c r="W125" s="100"/>
      <c r="X125" s="101"/>
    </row>
    <row r="126" customFormat="false" ht="16.5" hidden="false" customHeight="false" outlineLevel="0" collapsed="false">
      <c r="A126" s="86"/>
      <c r="B126" s="86" t="s">
        <v>65</v>
      </c>
      <c r="C126" s="86"/>
      <c r="D126" s="85" t="n">
        <v>5.4</v>
      </c>
      <c r="E126" s="85" t="n">
        <v>1</v>
      </c>
      <c r="F126" s="87" t="n">
        <v>1</v>
      </c>
      <c r="G126" s="85" t="n">
        <f aca="false">G125/2</f>
        <v>0.23</v>
      </c>
      <c r="H126" s="88"/>
      <c r="I126" s="87" t="n">
        <v>44</v>
      </c>
      <c r="J126" s="87"/>
      <c r="K126" s="86"/>
      <c r="L126" s="88" t="n">
        <v>1</v>
      </c>
      <c r="M126" s="89" t="n">
        <f aca="false">D126*E126*F126*G126*I126*L126</f>
        <v>54.648</v>
      </c>
      <c r="P126" s="92"/>
      <c r="Q126" s="111"/>
      <c r="R126" s="111"/>
      <c r="S126" s="111"/>
      <c r="T126" s="111"/>
      <c r="U126" s="112"/>
      <c r="V126" s="112"/>
      <c r="W126" s="113"/>
      <c r="X126" s="114"/>
    </row>
    <row r="127" customFormat="false" ht="12.75" hidden="false" customHeight="false" outlineLevel="0" collapsed="false">
      <c r="A127" s="86"/>
      <c r="B127" s="86"/>
      <c r="C127" s="86"/>
      <c r="D127" s="85"/>
      <c r="E127" s="85"/>
      <c r="F127" s="87"/>
      <c r="G127" s="85"/>
      <c r="H127" s="88"/>
      <c r="I127" s="87"/>
      <c r="J127" s="87"/>
      <c r="K127" s="86"/>
      <c r="L127" s="88"/>
      <c r="M127" s="89" t="n">
        <f aca="false">SUM(M122:M126)</f>
        <v>1246.050432</v>
      </c>
      <c r="P127" s="92"/>
    </row>
    <row r="128" customFormat="false" ht="12.75" hidden="false" customHeight="false" outlineLevel="0" collapsed="false">
      <c r="A128" s="102" t="s">
        <v>70</v>
      </c>
      <c r="B128" s="86"/>
      <c r="C128" s="86"/>
      <c r="D128" s="86"/>
      <c r="E128" s="86"/>
      <c r="F128" s="86"/>
      <c r="G128" s="86"/>
      <c r="H128" s="86"/>
      <c r="I128" s="86"/>
      <c r="J128" s="86"/>
      <c r="K128" s="86"/>
      <c r="L128" s="86"/>
      <c r="M128" s="89"/>
      <c r="P128" s="92"/>
    </row>
    <row r="129" customFormat="false" ht="15" hidden="false" customHeight="false" outlineLevel="0" collapsed="false">
      <c r="A129" s="102"/>
      <c r="B129" s="86"/>
      <c r="C129" s="86"/>
      <c r="D129" s="85"/>
      <c r="E129" s="103" t="n">
        <f aca="false">M127*1.2</f>
        <v>1495.2605184</v>
      </c>
      <c r="F129" s="86"/>
      <c r="G129" s="85"/>
      <c r="H129" s="86"/>
      <c r="I129" s="86"/>
      <c r="J129" s="86"/>
      <c r="K129" s="86"/>
      <c r="L129" s="86"/>
      <c r="M129" s="89"/>
      <c r="P129" s="92"/>
    </row>
    <row r="130" customFormat="false" ht="12.75" hidden="false" customHeight="false" outlineLevel="0" collapsed="false">
      <c r="A130" s="85"/>
      <c r="B130" s="86"/>
      <c r="C130" s="86"/>
      <c r="D130" s="86"/>
      <c r="E130" s="86"/>
      <c r="F130" s="86"/>
      <c r="G130" s="86"/>
      <c r="H130" s="86"/>
      <c r="I130" s="86"/>
      <c r="J130" s="86"/>
      <c r="K130" s="86"/>
      <c r="L130" s="86"/>
      <c r="M130" s="104"/>
      <c r="P130" s="92"/>
    </row>
    <row r="131" customFormat="false" ht="12.75" hidden="false" customHeight="false" outlineLevel="0" collapsed="false">
      <c r="A131" s="85"/>
      <c r="B131" s="85" t="s">
        <v>59</v>
      </c>
      <c r="C131" s="86" t="s">
        <v>77</v>
      </c>
      <c r="D131" s="85" t="n">
        <v>2.4</v>
      </c>
      <c r="E131" s="85" t="n">
        <v>2.9</v>
      </c>
      <c r="F131" s="87" t="n">
        <v>1</v>
      </c>
      <c r="G131" s="85" t="n">
        <v>0.4</v>
      </c>
      <c r="H131" s="85"/>
      <c r="I131" s="87" t="n">
        <v>42</v>
      </c>
      <c r="J131" s="85"/>
      <c r="K131" s="85"/>
      <c r="L131" s="88" t="n">
        <v>1.2</v>
      </c>
      <c r="M131" s="89" t="n">
        <f aca="false">D131*E131*F131*G131*I131*L131</f>
        <v>140.3136</v>
      </c>
      <c r="P131" s="92"/>
    </row>
    <row r="132" customFormat="false" ht="12.75" hidden="false" customHeight="false" outlineLevel="0" collapsed="false">
      <c r="A132" s="86" t="s">
        <v>87</v>
      </c>
      <c r="B132" s="85" t="s">
        <v>72</v>
      </c>
      <c r="C132" s="86" t="s">
        <v>77</v>
      </c>
      <c r="D132" s="85" t="n">
        <v>1.22</v>
      </c>
      <c r="E132" s="85" t="n">
        <v>1.52</v>
      </c>
      <c r="F132" s="87" t="n">
        <v>1</v>
      </c>
      <c r="G132" s="85" t="n">
        <v>1.8</v>
      </c>
      <c r="H132" s="85"/>
      <c r="I132" s="87" t="n">
        <v>42</v>
      </c>
      <c r="J132" s="85"/>
      <c r="K132" s="85"/>
      <c r="L132" s="88" t="n">
        <v>1.2</v>
      </c>
      <c r="M132" s="89" t="n">
        <f aca="false">D132*E132*F132*G132*I132*L132</f>
        <v>168.231168</v>
      </c>
      <c r="P132" s="92"/>
      <c r="Q132" s="93"/>
      <c r="R132" s="93"/>
      <c r="S132" s="94" t="n">
        <f aca="false">F138</f>
        <v>0</v>
      </c>
      <c r="T132" s="95"/>
      <c r="U132" s="96"/>
      <c r="V132" s="96"/>
      <c r="W132" s="96"/>
      <c r="X132" s="96"/>
    </row>
    <row r="133" customFormat="false" ht="12.75" hidden="false" customHeight="false" outlineLevel="0" collapsed="false">
      <c r="A133" s="86" t="s">
        <v>63</v>
      </c>
      <c r="B133" s="85"/>
      <c r="C133" s="86"/>
      <c r="D133" s="85"/>
      <c r="E133" s="85"/>
      <c r="F133" s="87"/>
      <c r="G133" s="85"/>
      <c r="H133" s="85"/>
      <c r="I133" s="87"/>
      <c r="J133" s="85"/>
      <c r="K133" s="85"/>
      <c r="L133" s="88"/>
      <c r="M133" s="89"/>
      <c r="P133" s="92"/>
      <c r="Q133" s="93"/>
      <c r="R133" s="93" t="s">
        <v>64</v>
      </c>
      <c r="S133" s="95" t="n">
        <f aca="false">S134</f>
        <v>994</v>
      </c>
      <c r="T133" s="95"/>
      <c r="U133" s="96"/>
      <c r="V133" s="96"/>
      <c r="W133" s="96"/>
      <c r="X133" s="96"/>
    </row>
    <row r="134" customFormat="false" ht="17.25" hidden="false" customHeight="true" outlineLevel="0" collapsed="false">
      <c r="A134" s="86"/>
      <c r="B134" s="86" t="s">
        <v>65</v>
      </c>
      <c r="C134" s="86"/>
      <c r="D134" s="85" t="n">
        <v>4.4</v>
      </c>
      <c r="E134" s="85" t="n">
        <v>1</v>
      </c>
      <c r="F134" s="87" t="n">
        <v>1</v>
      </c>
      <c r="G134" s="85" t="n">
        <v>0.46</v>
      </c>
      <c r="H134" s="88"/>
      <c r="I134" s="87" t="n">
        <v>42</v>
      </c>
      <c r="J134" s="87"/>
      <c r="K134" s="86"/>
      <c r="L134" s="88" t="n">
        <v>1</v>
      </c>
      <c r="M134" s="89" t="n">
        <f aca="false">D134*E134*F134*G134*I134*L134</f>
        <v>85.008</v>
      </c>
      <c r="P134" s="92"/>
      <c r="Q134" s="97" t="s">
        <v>66</v>
      </c>
      <c r="R134" s="98" t="n">
        <v>1000</v>
      </c>
      <c r="S134" s="97" t="n">
        <v>994</v>
      </c>
      <c r="T134" s="95" t="s">
        <v>67</v>
      </c>
      <c r="U134" s="99" t="s">
        <v>68</v>
      </c>
      <c r="V134" s="99"/>
      <c r="W134" s="100" t="n">
        <f aca="false">S134/(20*1.163)/3600</f>
        <v>0.0118706410623865</v>
      </c>
      <c r="X134" s="101" t="s">
        <v>69</v>
      </c>
    </row>
    <row r="135" customFormat="false" ht="16.5" hidden="false" customHeight="false" outlineLevel="0" collapsed="false">
      <c r="A135" s="86"/>
      <c r="B135" s="86" t="s">
        <v>65</v>
      </c>
      <c r="C135" s="86"/>
      <c r="D135" s="85" t="n">
        <v>4.7</v>
      </c>
      <c r="E135" s="85" t="n">
        <v>1</v>
      </c>
      <c r="F135" s="87" t="n">
        <v>1</v>
      </c>
      <c r="G135" s="85" t="n">
        <f aca="false">G134/2</f>
        <v>0.23</v>
      </c>
      <c r="H135" s="88"/>
      <c r="I135" s="87" t="n">
        <v>42</v>
      </c>
      <c r="J135" s="87"/>
      <c r="K135" s="86"/>
      <c r="L135" s="88" t="n">
        <v>1</v>
      </c>
      <c r="M135" s="89" t="n">
        <f aca="false">D135*E135*F135*G135*I135*L135</f>
        <v>45.402</v>
      </c>
      <c r="P135" s="92"/>
      <c r="Q135" s="97"/>
      <c r="R135" s="98"/>
      <c r="S135" s="97"/>
      <c r="T135" s="95"/>
      <c r="U135" s="99"/>
      <c r="V135" s="99"/>
      <c r="W135" s="100"/>
      <c r="X135" s="101"/>
    </row>
    <row r="136" customFormat="false" ht="12.75" hidden="false" customHeight="false" outlineLevel="0" collapsed="false">
      <c r="A136" s="86"/>
      <c r="B136" s="86"/>
      <c r="C136" s="86"/>
      <c r="D136" s="85"/>
      <c r="E136" s="85"/>
      <c r="F136" s="87"/>
      <c r="G136" s="85"/>
      <c r="H136" s="88"/>
      <c r="I136" s="87"/>
      <c r="J136" s="87"/>
      <c r="K136" s="86"/>
      <c r="L136" s="88"/>
      <c r="M136" s="89"/>
      <c r="P136" s="0"/>
      <c r="Q136" s="0"/>
      <c r="R136" s="0"/>
      <c r="S136" s="0"/>
      <c r="T136" s="0"/>
      <c r="U136" s="0"/>
      <c r="V136" s="0"/>
      <c r="W136" s="0"/>
      <c r="X136" s="0"/>
      <c r="Y136" s="0"/>
    </row>
    <row r="137" customFormat="false" ht="12.75" hidden="false" customHeight="false" outlineLevel="0" collapsed="false">
      <c r="A137" s="102" t="s">
        <v>70</v>
      </c>
      <c r="B137" s="86"/>
      <c r="C137" s="86"/>
      <c r="D137" s="86"/>
      <c r="E137" s="86"/>
      <c r="F137" s="86"/>
      <c r="G137" s="86"/>
      <c r="H137" s="86"/>
      <c r="I137" s="86"/>
      <c r="J137" s="86"/>
      <c r="K137" s="86"/>
      <c r="L137" s="86"/>
      <c r="M137" s="89" t="n">
        <f aca="false">SUM(M131:M136)</f>
        <v>438.954768</v>
      </c>
      <c r="P137" s="0"/>
      <c r="Q137" s="0"/>
      <c r="R137" s="0"/>
      <c r="S137" s="0"/>
      <c r="T137" s="0"/>
      <c r="U137" s="0"/>
      <c r="V137" s="0"/>
      <c r="W137" s="0"/>
      <c r="X137" s="0"/>
      <c r="Y137" s="0"/>
    </row>
    <row r="138" customFormat="false" ht="15" hidden="false" customHeight="false" outlineLevel="0" collapsed="false">
      <c r="A138" s="102"/>
      <c r="B138" s="86"/>
      <c r="C138" s="86"/>
      <c r="D138" s="85"/>
      <c r="E138" s="103" t="n">
        <f aca="false">M137*1.2</f>
        <v>526.7457216</v>
      </c>
      <c r="F138" s="115"/>
      <c r="G138" s="85"/>
      <c r="H138" s="86"/>
      <c r="I138" s="86"/>
      <c r="J138" s="86"/>
      <c r="K138" s="86"/>
      <c r="L138" s="86"/>
      <c r="M138" s="89"/>
      <c r="P138" s="92"/>
    </row>
    <row r="139" customFormat="false" ht="12.75" hidden="false" customHeight="false" outlineLevel="0" collapsed="false">
      <c r="A139" s="116" t="s">
        <v>70</v>
      </c>
      <c r="B139" s="117"/>
      <c r="C139" s="117"/>
      <c r="D139" s="117"/>
      <c r="E139" s="117"/>
      <c r="F139" s="117"/>
      <c r="G139" s="117"/>
      <c r="H139" s="117"/>
      <c r="I139" s="117"/>
      <c r="J139" s="117"/>
      <c r="K139" s="117"/>
      <c r="L139" s="117"/>
      <c r="M139" s="118" t="n">
        <f aca="false">E15+E24+E34+E43+E52+E63+E73+E82+E90+E101+E111+E120+E129+E138</f>
        <v>9921.2113248</v>
      </c>
      <c r="P139" s="92"/>
    </row>
    <row r="140" customFormat="false" ht="15" hidden="false" customHeight="false" outlineLevel="0" collapsed="false">
      <c r="A140" s="119"/>
      <c r="B140" s="120" t="s">
        <v>88</v>
      </c>
      <c r="C140" s="120"/>
      <c r="D140" s="120"/>
      <c r="E140" s="120"/>
      <c r="F140" s="120"/>
      <c r="G140" s="121" t="n">
        <f aca="false">M139</f>
        <v>9921.2113248</v>
      </c>
      <c r="H140" s="121"/>
      <c r="I140" s="120" t="s">
        <v>89</v>
      </c>
      <c r="J140" s="103" t="n">
        <f aca="false">G140/1000</f>
        <v>9.9212113248</v>
      </c>
      <c r="K140" s="122" t="s">
        <v>90</v>
      </c>
      <c r="L140" s="120"/>
      <c r="M140" s="123"/>
      <c r="P140" s="92"/>
    </row>
    <row r="141" customFormat="false" ht="13.5" hidden="false" customHeight="true" outlineLevel="0" collapsed="false">
      <c r="A141" s="124"/>
      <c r="B141" s="125"/>
      <c r="C141" s="125"/>
      <c r="D141" s="125"/>
      <c r="E141" s="125"/>
      <c r="F141" s="125"/>
      <c r="G141" s="125"/>
      <c r="H141" s="125"/>
      <c r="I141" s="125"/>
      <c r="J141" s="125"/>
      <c r="K141" s="125"/>
      <c r="L141" s="125"/>
      <c r="M141" s="126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</row>
    <row r="142" customFormat="false" ht="12.75" hidden="false" customHeight="false" outlineLevel="0" collapsed="false">
      <c r="A142" s="127" t="s">
        <v>91</v>
      </c>
      <c r="B142" s="127"/>
      <c r="C142" s="127"/>
      <c r="D142" s="127"/>
      <c r="E142" s="127"/>
      <c r="F142" s="127"/>
      <c r="G142" s="127"/>
      <c r="H142" s="127"/>
      <c r="I142" s="127"/>
      <c r="J142" s="127"/>
      <c r="K142" s="127"/>
      <c r="L142" s="127"/>
      <c r="M142" s="127"/>
    </row>
    <row r="143" customFormat="false" ht="12.75" hidden="false" customHeight="false" outlineLevel="0" collapsed="false">
      <c r="A143" s="82"/>
      <c r="B143" s="83"/>
      <c r="C143" s="83"/>
      <c r="D143" s="83"/>
      <c r="E143" s="83"/>
      <c r="F143" s="83"/>
      <c r="G143" s="83"/>
      <c r="H143" s="83"/>
      <c r="I143" s="83"/>
      <c r="J143" s="83"/>
      <c r="K143" s="83"/>
      <c r="L143" s="83"/>
      <c r="M143" s="84"/>
    </row>
    <row r="144" customFormat="false" ht="15.75" hidden="false" customHeight="true" outlineLevel="0" collapsed="false">
      <c r="A144" s="82"/>
      <c r="B144" s="85" t="s">
        <v>59</v>
      </c>
      <c r="C144" s="86" t="s">
        <v>60</v>
      </c>
      <c r="D144" s="85" t="n">
        <v>2</v>
      </c>
      <c r="E144" s="85" t="n">
        <v>2.9</v>
      </c>
      <c r="F144" s="87" t="n">
        <v>1</v>
      </c>
      <c r="G144" s="85" t="n">
        <v>0.4</v>
      </c>
      <c r="H144" s="85"/>
      <c r="I144" s="88" t="n">
        <v>42</v>
      </c>
      <c r="J144" s="85"/>
      <c r="K144" s="85"/>
      <c r="L144" s="88" t="n">
        <v>1.2</v>
      </c>
      <c r="M144" s="89" t="n">
        <f aca="false">D144*E144*F144*G144*I144*L144</f>
        <v>116.928</v>
      </c>
      <c r="Q144" s="90"/>
    </row>
    <row r="145" customFormat="false" ht="12.75" hidden="false" customHeight="false" outlineLevel="0" collapsed="false">
      <c r="A145" s="82"/>
      <c r="B145" s="85" t="s">
        <v>72</v>
      </c>
      <c r="C145" s="86" t="s">
        <v>60</v>
      </c>
      <c r="D145" s="85" t="n">
        <v>1.425</v>
      </c>
      <c r="E145" s="85" t="n">
        <v>0.54</v>
      </c>
      <c r="F145" s="87" t="n">
        <v>1</v>
      </c>
      <c r="G145" s="85" t="n">
        <v>1.8</v>
      </c>
      <c r="H145" s="85"/>
      <c r="I145" s="88" t="n">
        <v>42</v>
      </c>
      <c r="J145" s="85"/>
      <c r="K145" s="85"/>
      <c r="L145" s="88" t="n">
        <v>1.2</v>
      </c>
      <c r="M145" s="89" t="n">
        <f aca="false">D145*E145*F145*G145*I145*L145</f>
        <v>69.80904</v>
      </c>
    </row>
    <row r="146" customFormat="false" ht="12.75" hidden="false" customHeight="false" outlineLevel="0" collapsed="false">
      <c r="A146" s="91" t="s">
        <v>62</v>
      </c>
      <c r="B146" s="85"/>
      <c r="C146" s="86"/>
      <c r="D146" s="85"/>
      <c r="E146" s="85"/>
      <c r="F146" s="87"/>
      <c r="G146" s="85"/>
      <c r="H146" s="85"/>
      <c r="I146" s="88"/>
      <c r="J146" s="85"/>
      <c r="K146" s="85"/>
      <c r="L146" s="88"/>
      <c r="M146" s="89"/>
      <c r="P146" s="92"/>
      <c r="Q146" s="93"/>
      <c r="R146" s="93"/>
      <c r="S146" s="94" t="n">
        <f aca="false">E151</f>
        <v>224.084448</v>
      </c>
      <c r="T146" s="95"/>
      <c r="U146" s="96"/>
      <c r="V146" s="96"/>
      <c r="W146" s="96"/>
      <c r="X146" s="96"/>
    </row>
    <row r="147" customFormat="false" ht="12.75" hidden="false" customHeight="false" outlineLevel="0" collapsed="false">
      <c r="A147" s="86" t="s">
        <v>63</v>
      </c>
      <c r="B147" s="85"/>
      <c r="C147" s="86"/>
      <c r="D147" s="85"/>
      <c r="E147" s="85"/>
      <c r="F147" s="87"/>
      <c r="G147" s="85"/>
      <c r="H147" s="85"/>
      <c r="I147" s="88"/>
      <c r="J147" s="85"/>
      <c r="K147" s="85"/>
      <c r="L147" s="88"/>
      <c r="M147" s="89"/>
      <c r="P147" s="92"/>
      <c r="Q147" s="93"/>
      <c r="R147" s="93" t="s">
        <v>64</v>
      </c>
      <c r="S147" s="95" t="n">
        <f aca="false">S148+S149</f>
        <v>696</v>
      </c>
      <c r="T147" s="95"/>
      <c r="U147" s="96"/>
      <c r="V147" s="96"/>
      <c r="W147" s="96"/>
      <c r="X147" s="96"/>
    </row>
    <row r="148" customFormat="false" ht="16.5" hidden="false" customHeight="false" outlineLevel="0" collapsed="false">
      <c r="A148" s="86"/>
      <c r="B148" s="86"/>
      <c r="C148" s="86"/>
      <c r="D148" s="85"/>
      <c r="E148" s="85"/>
      <c r="F148" s="87"/>
      <c r="G148" s="85"/>
      <c r="H148" s="88"/>
      <c r="I148" s="88"/>
      <c r="J148" s="87"/>
      <c r="K148" s="86"/>
      <c r="L148" s="88"/>
      <c r="M148" s="89"/>
      <c r="P148" s="92"/>
      <c r="Q148" s="97" t="s">
        <v>66</v>
      </c>
      <c r="R148" s="98" t="n">
        <v>700</v>
      </c>
      <c r="S148" s="97" t="n">
        <v>696</v>
      </c>
      <c r="T148" s="95" t="s">
        <v>67</v>
      </c>
      <c r="U148" s="99" t="s">
        <v>68</v>
      </c>
      <c r="V148" s="99"/>
      <c r="W148" s="100" t="n">
        <f aca="false">S148/(20*1.163)/3600</f>
        <v>0.00831183720263686</v>
      </c>
      <c r="X148" s="101" t="s">
        <v>69</v>
      </c>
    </row>
    <row r="149" customFormat="false" ht="16.5" hidden="false" customHeight="false" outlineLevel="0" collapsed="false">
      <c r="A149" s="86"/>
      <c r="B149" s="86"/>
      <c r="C149" s="86"/>
      <c r="D149" s="85"/>
      <c r="E149" s="85"/>
      <c r="F149" s="87"/>
      <c r="G149" s="85"/>
      <c r="H149" s="88"/>
      <c r="I149" s="88"/>
      <c r="J149" s="87"/>
      <c r="K149" s="86"/>
      <c r="L149" s="88"/>
      <c r="M149" s="89"/>
      <c r="P149" s="92"/>
      <c r="Q149" s="97" t="s">
        <v>66</v>
      </c>
      <c r="R149" s="98"/>
      <c r="S149" s="97"/>
      <c r="T149" s="95" t="s">
        <v>67</v>
      </c>
      <c r="U149" s="99"/>
      <c r="V149" s="99"/>
      <c r="W149" s="100" t="n">
        <f aca="false">S149/(20*1.163)/3600</f>
        <v>0</v>
      </c>
      <c r="X149" s="101"/>
    </row>
    <row r="150" customFormat="false" ht="12.75" hidden="false" customHeight="false" outlineLevel="0" collapsed="false">
      <c r="A150" s="102" t="s">
        <v>70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9" t="n">
        <f aca="false">SUM(M144:M149)</f>
        <v>186.73704</v>
      </c>
      <c r="P150" s="92"/>
    </row>
    <row r="151" customFormat="false" ht="15" hidden="false" customHeight="false" outlineLevel="0" collapsed="false">
      <c r="A151" s="102"/>
      <c r="B151" s="86"/>
      <c r="C151" s="86"/>
      <c r="D151" s="85"/>
      <c r="E151" s="103" t="n">
        <f aca="false">M150*1.2</f>
        <v>224.084448</v>
      </c>
      <c r="F151" s="86"/>
      <c r="G151" s="85"/>
      <c r="H151" s="86"/>
      <c r="I151" s="86"/>
      <c r="J151" s="86"/>
      <c r="K151" s="86"/>
      <c r="L151" s="86"/>
      <c r="M151" s="89"/>
      <c r="P151" s="92"/>
    </row>
    <row r="152" customFormat="false" ht="12.75" hidden="false" customHeight="false" outlineLevel="0" collapsed="false">
      <c r="A152" s="85"/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104"/>
      <c r="P152" s="92"/>
    </row>
    <row r="153" customFormat="false" ht="12.75" hidden="false" customHeight="false" outlineLevel="0" collapsed="false">
      <c r="A153" s="86" t="s">
        <v>71</v>
      </c>
      <c r="B153" s="85"/>
      <c r="C153" s="86"/>
      <c r="D153" s="85"/>
      <c r="E153" s="85"/>
      <c r="F153" s="87"/>
      <c r="G153" s="85"/>
      <c r="H153" s="85"/>
      <c r="I153" s="88"/>
      <c r="J153" s="85"/>
      <c r="K153" s="85"/>
      <c r="L153" s="88"/>
      <c r="M153" s="89"/>
      <c r="P153" s="92"/>
      <c r="Q153" s="93"/>
      <c r="R153" s="93"/>
      <c r="S153" s="94" t="n">
        <f aca="false">E160</f>
        <v>373.7615616</v>
      </c>
      <c r="T153" s="95"/>
      <c r="U153" s="96"/>
      <c r="V153" s="96"/>
      <c r="W153" s="96"/>
      <c r="X153" s="96"/>
    </row>
    <row r="154" customFormat="false" ht="12.75" hidden="false" customHeight="false" outlineLevel="0" collapsed="false">
      <c r="A154" s="86" t="s">
        <v>63</v>
      </c>
      <c r="B154" s="85" t="s">
        <v>59</v>
      </c>
      <c r="C154" s="86" t="s">
        <v>30</v>
      </c>
      <c r="D154" s="85" t="n">
        <v>2.45</v>
      </c>
      <c r="E154" s="85" t="n">
        <v>2.9</v>
      </c>
      <c r="F154" s="87" t="n">
        <v>1</v>
      </c>
      <c r="G154" s="85" t="n">
        <v>0.4</v>
      </c>
      <c r="H154" s="85"/>
      <c r="I154" s="88" t="n">
        <v>42</v>
      </c>
      <c r="J154" s="85"/>
      <c r="K154" s="85"/>
      <c r="L154" s="88" t="n">
        <v>1.2</v>
      </c>
      <c r="M154" s="89" t="n">
        <f aca="false">D154*E154*F154*G154*I154*L154</f>
        <v>143.2368</v>
      </c>
      <c r="P154" s="92"/>
      <c r="Q154" s="93"/>
      <c r="R154" s="93" t="s">
        <v>64</v>
      </c>
      <c r="S154" s="95" t="n">
        <f aca="false">S155+S156</f>
        <v>1392</v>
      </c>
      <c r="T154" s="95"/>
      <c r="U154" s="96"/>
      <c r="V154" s="96"/>
      <c r="W154" s="96"/>
      <c r="X154" s="96"/>
    </row>
    <row r="155" customFormat="false" ht="16.5" hidden="false" customHeight="false" outlineLevel="0" collapsed="false">
      <c r="A155" s="86"/>
      <c r="B155" s="85" t="s">
        <v>72</v>
      </c>
      <c r="C155" s="86" t="s">
        <v>60</v>
      </c>
      <c r="D155" s="85" t="n">
        <v>1.22</v>
      </c>
      <c r="E155" s="85" t="n">
        <v>1.52</v>
      </c>
      <c r="F155" s="87" t="n">
        <v>1</v>
      </c>
      <c r="G155" s="85" t="n">
        <v>1.8</v>
      </c>
      <c r="H155" s="85"/>
      <c r="I155" s="88" t="n">
        <v>42</v>
      </c>
      <c r="J155" s="85"/>
      <c r="K155" s="85"/>
      <c r="L155" s="88" t="n">
        <v>1.2</v>
      </c>
      <c r="M155" s="89" t="n">
        <f aca="false">D155*E155*F155*G155*I155*L155</f>
        <v>168.231168</v>
      </c>
      <c r="P155" s="92"/>
      <c r="Q155" s="97" t="s">
        <v>66</v>
      </c>
      <c r="R155" s="98" t="n">
        <v>1400</v>
      </c>
      <c r="S155" s="97" t="n">
        <v>1392</v>
      </c>
      <c r="T155" s="95" t="s">
        <v>67</v>
      </c>
      <c r="U155" s="99" t="s">
        <v>68</v>
      </c>
      <c r="V155" s="99"/>
      <c r="W155" s="100" t="n">
        <f aca="false">S155/(20*1.163)/3600</f>
        <v>0.0166236744052737</v>
      </c>
      <c r="X155" s="101" t="s">
        <v>69</v>
      </c>
    </row>
    <row r="156" customFormat="false" ht="16.5" hidden="false" customHeight="false" outlineLevel="0" collapsed="false">
      <c r="A156" s="86"/>
      <c r="B156" s="85"/>
      <c r="C156" s="86"/>
      <c r="D156" s="85"/>
      <c r="E156" s="85"/>
      <c r="F156" s="87"/>
      <c r="G156" s="85"/>
      <c r="H156" s="85"/>
      <c r="I156" s="88"/>
      <c r="J156" s="85"/>
      <c r="K156" s="85"/>
      <c r="L156" s="88"/>
      <c r="M156" s="89"/>
      <c r="P156" s="92"/>
      <c r="Q156" s="97"/>
      <c r="R156" s="97"/>
      <c r="S156" s="97"/>
      <c r="T156" s="95"/>
      <c r="U156" s="99"/>
      <c r="V156" s="99"/>
      <c r="W156" s="100"/>
      <c r="X156" s="101"/>
    </row>
    <row r="157" customFormat="false" ht="12.75" hidden="false" customHeight="false" outlineLevel="0" collapsed="false">
      <c r="A157" s="86"/>
      <c r="B157" s="85"/>
      <c r="C157" s="86"/>
      <c r="D157" s="85"/>
      <c r="E157" s="85"/>
      <c r="F157" s="87"/>
      <c r="G157" s="85"/>
      <c r="H157" s="85"/>
      <c r="I157" s="88"/>
      <c r="J157" s="85"/>
      <c r="K157" s="85"/>
      <c r="L157" s="88"/>
      <c r="M157" s="89"/>
      <c r="P157" s="92"/>
    </row>
    <row r="158" customFormat="false" ht="12.75" hidden="false" customHeight="false" outlineLevel="0" collapsed="false">
      <c r="A158" s="86"/>
      <c r="B158" s="86"/>
      <c r="C158" s="86"/>
      <c r="D158" s="85"/>
      <c r="E158" s="85"/>
      <c r="F158" s="87"/>
      <c r="G158" s="85"/>
      <c r="H158" s="88"/>
      <c r="I158" s="88"/>
      <c r="J158" s="87"/>
      <c r="K158" s="86"/>
      <c r="L158" s="88"/>
      <c r="M158" s="89"/>
      <c r="P158" s="92"/>
    </row>
    <row r="159" customFormat="false" ht="12.75" hidden="false" customHeight="false" outlineLevel="0" collapsed="false">
      <c r="A159" s="102" t="s">
        <v>70</v>
      </c>
      <c r="B159" s="86"/>
      <c r="C159" s="86"/>
      <c r="D159" s="86"/>
      <c r="E159" s="86"/>
      <c r="F159" s="86"/>
      <c r="G159" s="86"/>
      <c r="H159" s="86"/>
      <c r="I159" s="86"/>
      <c r="J159" s="86"/>
      <c r="K159" s="86"/>
      <c r="L159" s="86"/>
      <c r="M159" s="89" t="n">
        <f aca="false">SUM(M153:M158)</f>
        <v>311.467968</v>
      </c>
      <c r="P159" s="92"/>
    </row>
    <row r="160" customFormat="false" ht="15" hidden="false" customHeight="false" outlineLevel="0" collapsed="false">
      <c r="A160" s="102"/>
      <c r="B160" s="86"/>
      <c r="C160" s="86"/>
      <c r="D160" s="85"/>
      <c r="E160" s="103" t="n">
        <f aca="false">M159*1.2</f>
        <v>373.7615616</v>
      </c>
      <c r="F160" s="86"/>
      <c r="G160" s="85"/>
      <c r="H160" s="86"/>
      <c r="I160" s="86"/>
      <c r="J160" s="86"/>
      <c r="K160" s="86"/>
      <c r="L160" s="86"/>
      <c r="M160" s="89"/>
      <c r="P160" s="92"/>
    </row>
    <row r="161" customFormat="false" ht="12.75" hidden="false" customHeight="false" outlineLevel="0" collapsed="false">
      <c r="A161" s="85"/>
      <c r="B161" s="86"/>
      <c r="C161" s="86"/>
      <c r="D161" s="86"/>
      <c r="E161" s="86"/>
      <c r="F161" s="86"/>
      <c r="G161" s="86"/>
      <c r="H161" s="86"/>
      <c r="I161" s="86"/>
      <c r="J161" s="86"/>
      <c r="K161" s="86"/>
      <c r="L161" s="86"/>
      <c r="M161" s="104"/>
      <c r="P161" s="92"/>
    </row>
    <row r="162" customFormat="false" ht="12.75" hidden="false" customHeight="false" outlineLevel="0" collapsed="false">
      <c r="A162" s="85"/>
      <c r="B162" s="85" t="s">
        <v>59</v>
      </c>
      <c r="C162" s="86"/>
      <c r="D162" s="85" t="n">
        <v>4.2</v>
      </c>
      <c r="E162" s="85" t="n">
        <v>2.9</v>
      </c>
      <c r="F162" s="87" t="n">
        <v>1</v>
      </c>
      <c r="G162" s="85" t="n">
        <v>0.4</v>
      </c>
      <c r="H162" s="85"/>
      <c r="I162" s="87" t="n">
        <v>44</v>
      </c>
      <c r="J162" s="85"/>
      <c r="K162" s="85"/>
      <c r="L162" s="88" t="n">
        <v>1.2</v>
      </c>
      <c r="M162" s="89" t="n">
        <f aca="false">D162*E162*F162*G162*I162*L162</f>
        <v>257.2416</v>
      </c>
      <c r="P162" s="92"/>
    </row>
    <row r="163" customFormat="false" ht="12.75" hidden="false" customHeight="false" outlineLevel="0" collapsed="false">
      <c r="A163" s="105" t="s">
        <v>73</v>
      </c>
      <c r="B163" s="85" t="s">
        <v>59</v>
      </c>
      <c r="C163" s="86"/>
      <c r="D163" s="85" t="n">
        <v>4.3</v>
      </c>
      <c r="E163" s="85" t="n">
        <v>2.9</v>
      </c>
      <c r="F163" s="87" t="n">
        <v>1</v>
      </c>
      <c r="G163" s="85" t="n">
        <v>0.4</v>
      </c>
      <c r="H163" s="85"/>
      <c r="I163" s="87" t="n">
        <v>44</v>
      </c>
      <c r="J163" s="85"/>
      <c r="K163" s="85"/>
      <c r="L163" s="88" t="n">
        <v>1.2</v>
      </c>
      <c r="M163" s="89" t="n">
        <f aca="false">D163*E163*F163*G163*I163*L163</f>
        <v>263.3664</v>
      </c>
      <c r="P163" s="92"/>
      <c r="Q163" s="93"/>
      <c r="R163" s="93"/>
      <c r="S163" s="94" t="n">
        <f aca="false">E170</f>
        <v>1117.645056</v>
      </c>
      <c r="T163" s="95"/>
      <c r="U163" s="96"/>
      <c r="V163" s="96"/>
      <c r="W163" s="96"/>
      <c r="X163" s="96"/>
    </row>
    <row r="164" customFormat="false" ht="12.75" hidden="false" customHeight="false" outlineLevel="0" collapsed="false">
      <c r="A164" s="105"/>
      <c r="B164" s="85" t="s">
        <v>72</v>
      </c>
      <c r="C164" s="86"/>
      <c r="D164" s="85" t="n">
        <v>1.6</v>
      </c>
      <c r="E164" s="85" t="n">
        <v>1.52</v>
      </c>
      <c r="F164" s="87" t="n">
        <v>1</v>
      </c>
      <c r="G164" s="85" t="n">
        <v>1.8</v>
      </c>
      <c r="H164" s="85"/>
      <c r="I164" s="87" t="n">
        <v>44</v>
      </c>
      <c r="J164" s="85"/>
      <c r="K164" s="85"/>
      <c r="L164" s="88" t="n">
        <v>1.2</v>
      </c>
      <c r="M164" s="89" t="n">
        <f aca="false">D164*E164*F164*G164*I164*L164</f>
        <v>231.13728</v>
      </c>
      <c r="P164" s="92"/>
      <c r="Q164" s="93"/>
      <c r="R164" s="93" t="s">
        <v>64</v>
      </c>
      <c r="S164" s="95" t="n">
        <f aca="false">S165+S166</f>
        <v>795</v>
      </c>
      <c r="T164" s="95"/>
      <c r="U164" s="96"/>
      <c r="V164" s="96"/>
      <c r="W164" s="96"/>
      <c r="X164" s="96"/>
    </row>
    <row r="165" customFormat="false" ht="16.5" hidden="false" customHeight="false" outlineLevel="0" collapsed="false">
      <c r="A165" s="105" t="s">
        <v>63</v>
      </c>
      <c r="B165" s="85" t="s">
        <v>74</v>
      </c>
      <c r="C165" s="86"/>
      <c r="D165" s="85" t="n">
        <v>0.9</v>
      </c>
      <c r="E165" s="85" t="n">
        <v>2.1</v>
      </c>
      <c r="F165" s="87" t="n">
        <v>1</v>
      </c>
      <c r="G165" s="85" t="n">
        <v>1.8</v>
      </c>
      <c r="H165" s="85"/>
      <c r="I165" s="87" t="n">
        <v>44</v>
      </c>
      <c r="J165" s="85"/>
      <c r="K165" s="85"/>
      <c r="L165" s="88" t="n">
        <v>1.2</v>
      </c>
      <c r="M165" s="89" t="n">
        <f aca="false">D165*E165*F165*G165*I165*L165</f>
        <v>179.6256</v>
      </c>
      <c r="P165" s="92"/>
      <c r="Q165" s="97" t="s">
        <v>66</v>
      </c>
      <c r="R165" s="98" t="n">
        <v>800</v>
      </c>
      <c r="S165" s="97" t="n">
        <v>795</v>
      </c>
      <c r="T165" s="95" t="s">
        <v>67</v>
      </c>
      <c r="U165" s="99" t="s">
        <v>68</v>
      </c>
      <c r="V165" s="99"/>
      <c r="W165" s="100" t="n">
        <f aca="false">S165/(20*1.163)/3600</f>
        <v>0.00949412439094296</v>
      </c>
      <c r="X165" s="101" t="s">
        <v>69</v>
      </c>
    </row>
    <row r="166" customFormat="false" ht="16.5" hidden="false" customHeight="false" outlineLevel="0" collapsed="false">
      <c r="A166" s="105"/>
      <c r="B166" s="85"/>
      <c r="C166" s="86"/>
      <c r="D166" s="85"/>
      <c r="E166" s="85"/>
      <c r="F166" s="87"/>
      <c r="G166" s="85"/>
      <c r="H166" s="85"/>
      <c r="I166" s="87"/>
      <c r="J166" s="85"/>
      <c r="K166" s="85"/>
      <c r="L166" s="88"/>
      <c r="M166" s="89"/>
      <c r="P166" s="92"/>
      <c r="Q166" s="97"/>
      <c r="R166" s="97"/>
      <c r="S166" s="97"/>
      <c r="T166" s="95"/>
      <c r="U166" s="99"/>
      <c r="V166" s="99"/>
      <c r="W166" s="100"/>
      <c r="X166" s="101"/>
    </row>
    <row r="167" customFormat="false" ht="12.75" hidden="false" customHeight="false" outlineLevel="0" collapsed="false">
      <c r="A167" s="105"/>
      <c r="B167" s="85"/>
      <c r="C167" s="86"/>
      <c r="D167" s="85"/>
      <c r="E167" s="85"/>
      <c r="F167" s="87"/>
      <c r="G167" s="85"/>
      <c r="H167" s="85"/>
      <c r="I167" s="87"/>
      <c r="J167" s="85"/>
      <c r="K167" s="85"/>
      <c r="L167" s="88"/>
      <c r="M167" s="89"/>
      <c r="P167" s="92"/>
    </row>
    <row r="168" customFormat="false" ht="12.75" hidden="false" customHeight="false" outlineLevel="0" collapsed="false">
      <c r="A168" s="105"/>
      <c r="B168" s="86"/>
      <c r="C168" s="86"/>
      <c r="D168" s="85"/>
      <c r="E168" s="85"/>
      <c r="F168" s="87"/>
      <c r="G168" s="85"/>
      <c r="H168" s="88"/>
      <c r="I168" s="87"/>
      <c r="J168" s="87"/>
      <c r="K168" s="86"/>
      <c r="L168" s="88"/>
      <c r="M168" s="89"/>
      <c r="P168" s="92"/>
    </row>
    <row r="169" customFormat="false" ht="12.75" hidden="false" customHeight="false" outlineLevel="0" collapsed="false">
      <c r="A169" s="105" t="s">
        <v>70</v>
      </c>
      <c r="B169" s="86"/>
      <c r="C169" s="86"/>
      <c r="D169" s="86"/>
      <c r="E169" s="86"/>
      <c r="F169" s="86"/>
      <c r="G169" s="86"/>
      <c r="H169" s="86"/>
      <c r="I169" s="86"/>
      <c r="J169" s="86"/>
      <c r="K169" s="86"/>
      <c r="L169" s="86"/>
      <c r="M169" s="89" t="n">
        <f aca="false">SUM(M162:M168)</f>
        <v>931.37088</v>
      </c>
      <c r="P169" s="92"/>
    </row>
    <row r="170" customFormat="false" ht="15" hidden="false" customHeight="false" outlineLevel="0" collapsed="false">
      <c r="A170" s="105"/>
      <c r="B170" s="86"/>
      <c r="C170" s="86"/>
      <c r="D170" s="85"/>
      <c r="E170" s="103" t="n">
        <f aca="false">M169*1.2</f>
        <v>1117.645056</v>
      </c>
      <c r="F170" s="86"/>
      <c r="G170" s="85"/>
      <c r="H170" s="86"/>
      <c r="I170" s="86"/>
      <c r="J170" s="86"/>
      <c r="K170" s="86"/>
      <c r="L170" s="86"/>
      <c r="M170" s="89"/>
      <c r="P170" s="92"/>
    </row>
    <row r="171" customFormat="false" ht="12.75" hidden="false" customHeight="false" outlineLevel="0" collapsed="false">
      <c r="A171" s="106"/>
      <c r="B171" s="86"/>
      <c r="C171" s="86"/>
      <c r="D171" s="86"/>
      <c r="E171" s="86"/>
      <c r="F171" s="86"/>
      <c r="G171" s="86"/>
      <c r="H171" s="86"/>
      <c r="I171" s="86"/>
      <c r="J171" s="86"/>
      <c r="K171" s="86"/>
      <c r="L171" s="86"/>
      <c r="M171" s="104"/>
      <c r="P171" s="92"/>
    </row>
    <row r="172" customFormat="false" ht="12.75" hidden="false" customHeight="false" outlineLevel="0" collapsed="false">
      <c r="A172" s="105" t="s">
        <v>75</v>
      </c>
      <c r="B172" s="85" t="s">
        <v>59</v>
      </c>
      <c r="C172" s="86" t="s">
        <v>30</v>
      </c>
      <c r="D172" s="85" t="n">
        <v>2.1</v>
      </c>
      <c r="E172" s="85" t="n">
        <v>2.9</v>
      </c>
      <c r="F172" s="87" t="n">
        <v>1</v>
      </c>
      <c r="G172" s="85" t="n">
        <v>0.4</v>
      </c>
      <c r="H172" s="85"/>
      <c r="I172" s="87" t="n">
        <v>42</v>
      </c>
      <c r="J172" s="85"/>
      <c r="K172" s="85"/>
      <c r="L172" s="88" t="n">
        <v>1.2</v>
      </c>
      <c r="M172" s="89" t="n">
        <f aca="false">D172*E172*F172*G172*I172*L172</f>
        <v>122.7744</v>
      </c>
      <c r="P172" s="92"/>
      <c r="Q172" s="93"/>
      <c r="R172" s="93"/>
      <c r="S172" s="94" t="n">
        <f aca="false">E179</f>
        <v>147.32928</v>
      </c>
      <c r="T172" s="95"/>
      <c r="U172" s="96"/>
      <c r="V172" s="96"/>
      <c r="W172" s="96"/>
      <c r="X172" s="96"/>
    </row>
    <row r="173" customFormat="false" ht="12.75" hidden="false" customHeight="false" outlineLevel="0" collapsed="false">
      <c r="A173" s="105"/>
      <c r="B173" s="85"/>
      <c r="C173" s="86"/>
      <c r="D173" s="85"/>
      <c r="E173" s="85"/>
      <c r="F173" s="87"/>
      <c r="G173" s="85"/>
      <c r="H173" s="85"/>
      <c r="I173" s="87"/>
      <c r="J173" s="85"/>
      <c r="K173" s="85"/>
      <c r="L173" s="88"/>
      <c r="M173" s="89"/>
      <c r="P173" s="92"/>
      <c r="Q173" s="93"/>
      <c r="R173" s="93" t="s">
        <v>64</v>
      </c>
      <c r="S173" s="95" t="n">
        <f aca="false">S174+S175</f>
        <v>994</v>
      </c>
      <c r="T173" s="95"/>
      <c r="U173" s="96"/>
      <c r="V173" s="96"/>
      <c r="W173" s="96"/>
      <c r="X173" s="96"/>
    </row>
    <row r="174" customFormat="false" ht="16.5" hidden="false" customHeight="true" outlineLevel="0" collapsed="false">
      <c r="A174" s="105" t="s">
        <v>63</v>
      </c>
      <c r="B174" s="85"/>
      <c r="C174" s="86"/>
      <c r="D174" s="85"/>
      <c r="E174" s="85"/>
      <c r="F174" s="87"/>
      <c r="G174" s="85"/>
      <c r="H174" s="85"/>
      <c r="I174" s="87"/>
      <c r="J174" s="85"/>
      <c r="K174" s="85"/>
      <c r="L174" s="88"/>
      <c r="M174" s="89"/>
      <c r="P174" s="92"/>
      <c r="Q174" s="97" t="s">
        <v>66</v>
      </c>
      <c r="R174" s="98" t="n">
        <v>1100</v>
      </c>
      <c r="S174" s="97" t="n">
        <v>994</v>
      </c>
      <c r="T174" s="95" t="s">
        <v>67</v>
      </c>
      <c r="U174" s="99" t="s">
        <v>68</v>
      </c>
      <c r="V174" s="99"/>
      <c r="W174" s="100" t="n">
        <f aca="false">S174/(20*1.163)/3600</f>
        <v>0.0118706410623865</v>
      </c>
      <c r="X174" s="101" t="s">
        <v>69</v>
      </c>
    </row>
    <row r="175" customFormat="false" ht="16.5" hidden="false" customHeight="false" outlineLevel="0" collapsed="false">
      <c r="A175" s="105"/>
      <c r="B175" s="86"/>
      <c r="C175" s="86"/>
      <c r="D175" s="85"/>
      <c r="E175" s="85"/>
      <c r="F175" s="87"/>
      <c r="G175" s="85"/>
      <c r="H175" s="88"/>
      <c r="I175" s="87"/>
      <c r="J175" s="87"/>
      <c r="K175" s="86"/>
      <c r="L175" s="88"/>
      <c r="M175" s="89"/>
      <c r="P175" s="92"/>
      <c r="Q175" s="97"/>
      <c r="R175" s="107"/>
      <c r="S175" s="97"/>
      <c r="T175" s="95" t="s">
        <v>67</v>
      </c>
      <c r="U175" s="99"/>
      <c r="V175" s="99"/>
      <c r="W175" s="100" t="n">
        <f aca="false">S175/(20*1.163)/3600</f>
        <v>0</v>
      </c>
      <c r="X175" s="101"/>
    </row>
    <row r="176" customFormat="false" ht="15.75" hidden="false" customHeight="false" outlineLevel="0" collapsed="false">
      <c r="A176" s="105"/>
      <c r="B176" s="86"/>
      <c r="C176" s="86"/>
      <c r="D176" s="85"/>
      <c r="E176" s="85"/>
      <c r="F176" s="87"/>
      <c r="G176" s="85"/>
      <c r="H176" s="88"/>
      <c r="I176" s="87"/>
      <c r="J176" s="87"/>
      <c r="K176" s="86"/>
      <c r="L176" s="88"/>
      <c r="M176" s="89"/>
      <c r="P176" s="92"/>
      <c r="Q176" s="92"/>
      <c r="AD176" s="108"/>
    </row>
    <row r="177" customFormat="false" ht="12.75" hidden="false" customHeight="false" outlineLevel="0" collapsed="false">
      <c r="A177" s="105"/>
      <c r="B177" s="86"/>
      <c r="C177" s="86"/>
      <c r="D177" s="85"/>
      <c r="E177" s="85"/>
      <c r="F177" s="87"/>
      <c r="G177" s="85"/>
      <c r="H177" s="88"/>
      <c r="I177" s="87"/>
      <c r="J177" s="87"/>
      <c r="K177" s="86"/>
      <c r="L177" s="88"/>
      <c r="M177" s="89"/>
      <c r="P177" s="92"/>
      <c r="Q177" s="92"/>
    </row>
    <row r="178" customFormat="false" ht="12.75" hidden="false" customHeight="false" outlineLevel="0" collapsed="false">
      <c r="A178" s="105" t="s">
        <v>70</v>
      </c>
      <c r="B178" s="86"/>
      <c r="C178" s="86"/>
      <c r="D178" s="86"/>
      <c r="E178" s="86"/>
      <c r="F178" s="86"/>
      <c r="G178" s="86"/>
      <c r="H178" s="86"/>
      <c r="I178" s="86"/>
      <c r="J178" s="86"/>
      <c r="K178" s="86"/>
      <c r="L178" s="86"/>
      <c r="M178" s="89" t="n">
        <f aca="false">SUM(M172:M177)</f>
        <v>122.7744</v>
      </c>
      <c r="P178" s="92"/>
    </row>
    <row r="179" customFormat="false" ht="15" hidden="false" customHeight="false" outlineLevel="0" collapsed="false">
      <c r="A179" s="105"/>
      <c r="B179" s="86"/>
      <c r="C179" s="86"/>
      <c r="D179" s="85"/>
      <c r="E179" s="103" t="n">
        <f aca="false">M178*1.2</f>
        <v>147.32928</v>
      </c>
      <c r="F179" s="86"/>
      <c r="G179" s="85"/>
      <c r="H179" s="86"/>
      <c r="I179" s="86"/>
      <c r="J179" s="86"/>
      <c r="K179" s="86"/>
      <c r="L179" s="86"/>
      <c r="M179" s="89"/>
      <c r="P179" s="92"/>
    </row>
    <row r="180" customFormat="false" ht="12.75" hidden="false" customHeight="false" outlineLevel="0" collapsed="false">
      <c r="A180" s="106"/>
      <c r="B180" s="86"/>
      <c r="C180" s="86"/>
      <c r="D180" s="86"/>
      <c r="E180" s="86"/>
      <c r="F180" s="86"/>
      <c r="G180" s="86"/>
      <c r="H180" s="86"/>
      <c r="I180" s="86"/>
      <c r="J180" s="86"/>
      <c r="K180" s="86"/>
      <c r="L180" s="86"/>
      <c r="M180" s="104"/>
      <c r="P180" s="92"/>
    </row>
    <row r="181" customFormat="false" ht="12.75" hidden="false" customHeight="false" outlineLevel="0" collapsed="false">
      <c r="A181" s="105" t="s">
        <v>76</v>
      </c>
      <c r="B181" s="85" t="s">
        <v>59</v>
      </c>
      <c r="C181" s="86" t="s">
        <v>77</v>
      </c>
      <c r="D181" s="85" t="n">
        <v>1.6</v>
      </c>
      <c r="E181" s="85" t="n">
        <v>2.9</v>
      </c>
      <c r="F181" s="87" t="n">
        <v>1</v>
      </c>
      <c r="G181" s="85" t="n">
        <v>0.4</v>
      </c>
      <c r="H181" s="85"/>
      <c r="I181" s="87" t="n">
        <v>42</v>
      </c>
      <c r="J181" s="85"/>
      <c r="K181" s="85"/>
      <c r="L181" s="88" t="n">
        <v>1.2</v>
      </c>
      <c r="M181" s="89" t="n">
        <f aca="false">D181*E181*F181*G181*I181*L181</f>
        <v>93.5424</v>
      </c>
      <c r="P181" s="92"/>
      <c r="Q181" s="93"/>
      <c r="R181" s="93"/>
      <c r="S181" s="94" t="n">
        <f aca="false">E188</f>
        <v>112.25088</v>
      </c>
      <c r="T181" s="95"/>
      <c r="U181" s="96"/>
      <c r="V181" s="96"/>
      <c r="W181" s="96"/>
      <c r="X181" s="96"/>
    </row>
    <row r="182" customFormat="false" ht="12.75" hidden="false" customHeight="false" outlineLevel="0" collapsed="false">
      <c r="A182" s="105" t="s">
        <v>63</v>
      </c>
      <c r="B182" s="85"/>
      <c r="C182" s="86"/>
      <c r="D182" s="85"/>
      <c r="E182" s="85"/>
      <c r="F182" s="87"/>
      <c r="G182" s="85"/>
      <c r="H182" s="85"/>
      <c r="I182" s="87"/>
      <c r="J182" s="85"/>
      <c r="K182" s="85"/>
      <c r="L182" s="88"/>
      <c r="M182" s="89"/>
      <c r="P182" s="92"/>
      <c r="Q182" s="93"/>
      <c r="R182" s="93" t="s">
        <v>64</v>
      </c>
      <c r="S182" s="95" t="n">
        <f aca="false">S183+S184</f>
        <v>994</v>
      </c>
      <c r="T182" s="95"/>
      <c r="U182" s="96"/>
      <c r="V182" s="96"/>
      <c r="W182" s="96"/>
      <c r="X182" s="96"/>
    </row>
    <row r="183" customFormat="false" ht="16.5" hidden="false" customHeight="false" outlineLevel="0" collapsed="false">
      <c r="A183" s="105"/>
      <c r="B183" s="85"/>
      <c r="C183" s="86"/>
      <c r="D183" s="85"/>
      <c r="E183" s="85"/>
      <c r="F183" s="87"/>
      <c r="G183" s="85"/>
      <c r="H183" s="85"/>
      <c r="I183" s="87"/>
      <c r="J183" s="85"/>
      <c r="K183" s="85"/>
      <c r="L183" s="88"/>
      <c r="M183" s="89"/>
      <c r="P183" s="92"/>
      <c r="Q183" s="97" t="s">
        <v>66</v>
      </c>
      <c r="R183" s="98" t="n">
        <v>1000</v>
      </c>
      <c r="S183" s="97" t="n">
        <v>994</v>
      </c>
      <c r="T183" s="95" t="s">
        <v>67</v>
      </c>
      <c r="U183" s="99" t="s">
        <v>68</v>
      </c>
      <c r="V183" s="99"/>
      <c r="W183" s="100" t="n">
        <f aca="false">S183/(20*1.163)/3600</f>
        <v>0.0118706410623865</v>
      </c>
      <c r="X183" s="101" t="s">
        <v>69</v>
      </c>
    </row>
    <row r="184" customFormat="false" ht="16.5" hidden="false" customHeight="false" outlineLevel="0" collapsed="false">
      <c r="A184" s="105"/>
      <c r="B184" s="85"/>
      <c r="C184" s="86"/>
      <c r="D184" s="85"/>
      <c r="E184" s="85"/>
      <c r="F184" s="87"/>
      <c r="G184" s="85"/>
      <c r="H184" s="85"/>
      <c r="I184" s="87"/>
      <c r="J184" s="85"/>
      <c r="K184" s="85"/>
      <c r="L184" s="88"/>
      <c r="M184" s="89"/>
      <c r="P184" s="92"/>
      <c r="Q184" s="97"/>
      <c r="R184" s="98"/>
      <c r="S184" s="97"/>
      <c r="T184" s="95"/>
      <c r="U184" s="99"/>
      <c r="V184" s="99"/>
      <c r="W184" s="100" t="n">
        <f aca="false">S184/(20*1.163)/3600</f>
        <v>0</v>
      </c>
      <c r="X184" s="101"/>
    </row>
    <row r="185" customFormat="false" ht="12.75" hidden="false" customHeight="false" outlineLevel="0" collapsed="false">
      <c r="A185" s="86"/>
      <c r="B185" s="85"/>
      <c r="C185" s="86"/>
      <c r="D185" s="85"/>
      <c r="E185" s="85"/>
      <c r="F185" s="87"/>
      <c r="G185" s="85"/>
      <c r="H185" s="85"/>
      <c r="I185" s="87"/>
      <c r="J185" s="85"/>
      <c r="K185" s="85"/>
      <c r="L185" s="88"/>
      <c r="M185" s="89"/>
      <c r="P185" s="92"/>
    </row>
    <row r="186" customFormat="false" ht="12.75" hidden="false" customHeight="false" outlineLevel="0" collapsed="false">
      <c r="A186" s="86"/>
      <c r="B186" s="86"/>
      <c r="C186" s="86"/>
      <c r="D186" s="85"/>
      <c r="E186" s="85"/>
      <c r="F186" s="87"/>
      <c r="G186" s="85"/>
      <c r="H186" s="88"/>
      <c r="I186" s="87"/>
      <c r="J186" s="87"/>
      <c r="K186" s="86"/>
      <c r="L186" s="88"/>
      <c r="M186" s="89"/>
      <c r="P186" s="92"/>
    </row>
    <row r="187" customFormat="false" ht="12.75" hidden="false" customHeight="false" outlineLevel="0" collapsed="false">
      <c r="A187" s="102" t="s">
        <v>70</v>
      </c>
      <c r="B187" s="86"/>
      <c r="C187" s="86"/>
      <c r="D187" s="86"/>
      <c r="E187" s="86"/>
      <c r="F187" s="86"/>
      <c r="G187" s="86"/>
      <c r="H187" s="86"/>
      <c r="I187" s="86"/>
      <c r="J187" s="86"/>
      <c r="K187" s="86"/>
      <c r="L187" s="86"/>
      <c r="M187" s="89" t="n">
        <f aca="false">SUM(M181:M186)</f>
        <v>93.5424</v>
      </c>
      <c r="P187" s="92"/>
    </row>
    <row r="188" customFormat="false" ht="15" hidden="false" customHeight="false" outlineLevel="0" collapsed="false">
      <c r="A188" s="102"/>
      <c r="B188" s="86"/>
      <c r="C188" s="86"/>
      <c r="D188" s="85"/>
      <c r="E188" s="103" t="n">
        <f aca="false">M187*1.2</f>
        <v>112.25088</v>
      </c>
      <c r="F188" s="86"/>
      <c r="G188" s="85"/>
      <c r="H188" s="86"/>
      <c r="I188" s="86"/>
      <c r="J188" s="86"/>
      <c r="K188" s="86"/>
      <c r="L188" s="86"/>
      <c r="M188" s="89"/>
      <c r="P188" s="92"/>
    </row>
    <row r="189" customFormat="false" ht="12.75" hidden="false" customHeight="false" outlineLevel="0" collapsed="false">
      <c r="A189" s="85"/>
      <c r="B189" s="86"/>
      <c r="C189" s="86"/>
      <c r="D189" s="86"/>
      <c r="E189" s="86"/>
      <c r="F189" s="86"/>
      <c r="G189" s="86"/>
      <c r="H189" s="86"/>
      <c r="I189" s="86"/>
      <c r="J189" s="86"/>
      <c r="K189" s="86"/>
      <c r="L189" s="86"/>
      <c r="M189" s="104"/>
      <c r="P189" s="92"/>
    </row>
    <row r="190" customFormat="false" ht="12.75" hidden="false" customHeight="false" outlineLevel="0" collapsed="false">
      <c r="A190" s="85"/>
      <c r="B190" s="86" t="s">
        <v>78</v>
      </c>
      <c r="C190" s="86" t="s">
        <v>77</v>
      </c>
      <c r="D190" s="86" t="n">
        <v>3.8</v>
      </c>
      <c r="E190" s="85" t="n">
        <v>2.9</v>
      </c>
      <c r="F190" s="86" t="n">
        <v>1</v>
      </c>
      <c r="G190" s="85" t="n">
        <v>0.4</v>
      </c>
      <c r="H190" s="86"/>
      <c r="I190" s="86" t="n">
        <v>44</v>
      </c>
      <c r="J190" s="86"/>
      <c r="K190" s="86"/>
      <c r="L190" s="88" t="n">
        <v>1.2</v>
      </c>
      <c r="M190" s="89" t="n">
        <f aca="false">D190*E190*F190*G190*I190*L190</f>
        <v>232.7424</v>
      </c>
      <c r="P190" s="92"/>
    </row>
    <row r="191" customFormat="false" ht="12.75" hidden="false" customHeight="false" outlineLevel="0" collapsed="false">
      <c r="A191" s="86" t="s">
        <v>79</v>
      </c>
      <c r="B191" s="86" t="s">
        <v>78</v>
      </c>
      <c r="C191" s="86" t="s">
        <v>77</v>
      </c>
      <c r="D191" s="86" t="n">
        <v>3.2</v>
      </c>
      <c r="E191" s="85" t="n">
        <v>2.9</v>
      </c>
      <c r="F191" s="86" t="n">
        <v>1</v>
      </c>
      <c r="G191" s="85" t="n">
        <v>0.4</v>
      </c>
      <c r="H191" s="86"/>
      <c r="I191" s="86" t="n">
        <v>44</v>
      </c>
      <c r="J191" s="86"/>
      <c r="K191" s="86"/>
      <c r="L191" s="88" t="n">
        <v>1.2</v>
      </c>
      <c r="M191" s="89" t="n">
        <f aca="false">D191*E191*F191*G191*I191*L191</f>
        <v>195.9936</v>
      </c>
      <c r="P191" s="92"/>
      <c r="Q191" s="93"/>
      <c r="R191" s="93"/>
      <c r="S191" s="94" t="n">
        <f aca="false">E199</f>
        <v>803.9826432</v>
      </c>
      <c r="T191" s="95"/>
      <c r="U191" s="96"/>
      <c r="V191" s="96"/>
      <c r="W191" s="96"/>
      <c r="X191" s="96"/>
    </row>
    <row r="192" customFormat="false" ht="12.75" hidden="false" customHeight="false" outlineLevel="0" collapsed="false">
      <c r="A192" s="86" t="s">
        <v>63</v>
      </c>
      <c r="B192" s="86" t="s">
        <v>72</v>
      </c>
      <c r="C192" s="86" t="s">
        <v>77</v>
      </c>
      <c r="D192" s="86" t="n">
        <v>1.67</v>
      </c>
      <c r="E192" s="85" t="n">
        <v>1.52</v>
      </c>
      <c r="F192" s="86" t="n">
        <v>1</v>
      </c>
      <c r="G192" s="85" t="n">
        <v>1.8</v>
      </c>
      <c r="H192" s="86"/>
      <c r="I192" s="86" t="n">
        <v>44</v>
      </c>
      <c r="J192" s="86"/>
      <c r="K192" s="86"/>
      <c r="L192" s="88" t="n">
        <v>1.2</v>
      </c>
      <c r="M192" s="89" t="n">
        <f aca="false">D192*E192*F192*G192*I192*L192</f>
        <v>241.249536</v>
      </c>
      <c r="P192" s="92"/>
      <c r="Q192" s="93"/>
      <c r="R192" s="93" t="s">
        <v>64</v>
      </c>
      <c r="S192" s="95" t="n">
        <f aca="false">S193+S194</f>
        <v>795</v>
      </c>
      <c r="T192" s="95"/>
      <c r="U192" s="96"/>
      <c r="V192" s="96"/>
      <c r="W192" s="96"/>
      <c r="X192" s="96"/>
    </row>
    <row r="193" customFormat="false" ht="16.5" hidden="false" customHeight="false" outlineLevel="0" collapsed="false">
      <c r="A193" s="85"/>
      <c r="B193" s="86"/>
      <c r="C193" s="86"/>
      <c r="D193" s="86"/>
      <c r="E193" s="85"/>
      <c r="F193" s="86"/>
      <c r="G193" s="85"/>
      <c r="H193" s="86"/>
      <c r="I193" s="86"/>
      <c r="J193" s="86"/>
      <c r="K193" s="86"/>
      <c r="L193" s="88"/>
      <c r="M193" s="89"/>
      <c r="P193" s="92"/>
      <c r="Q193" s="97" t="s">
        <v>66</v>
      </c>
      <c r="R193" s="98" t="n">
        <v>800</v>
      </c>
      <c r="S193" s="97" t="n">
        <v>795</v>
      </c>
      <c r="T193" s="95" t="s">
        <v>67</v>
      </c>
      <c r="U193" s="99" t="s">
        <v>68</v>
      </c>
      <c r="V193" s="99"/>
      <c r="W193" s="100" t="n">
        <f aca="false">S193/(20*1.163)/3600</f>
        <v>0.00949412439094296</v>
      </c>
      <c r="X193" s="101" t="s">
        <v>69</v>
      </c>
    </row>
    <row r="194" customFormat="false" ht="16.5" hidden="false" customHeight="false" outlineLevel="0" collapsed="false">
      <c r="A194" s="85"/>
      <c r="B194" s="86"/>
      <c r="C194" s="86"/>
      <c r="D194" s="86"/>
      <c r="E194" s="85"/>
      <c r="F194" s="86"/>
      <c r="G194" s="85"/>
      <c r="H194" s="86"/>
      <c r="I194" s="86"/>
      <c r="J194" s="86"/>
      <c r="K194" s="86"/>
      <c r="L194" s="88"/>
      <c r="M194" s="89"/>
      <c r="P194" s="92"/>
      <c r="Q194" s="97"/>
      <c r="R194" s="97"/>
      <c r="S194" s="97"/>
      <c r="T194" s="95"/>
      <c r="U194" s="99"/>
      <c r="V194" s="99"/>
      <c r="W194" s="100" t="n">
        <f aca="false">S194/(20*1.163)/3600</f>
        <v>0</v>
      </c>
      <c r="X194" s="101"/>
    </row>
    <row r="195" customFormat="false" ht="12.75" hidden="false" customHeight="false" outlineLevel="0" collapsed="false">
      <c r="A195" s="85"/>
      <c r="B195" s="86"/>
      <c r="C195" s="86"/>
      <c r="D195" s="86"/>
      <c r="E195" s="85"/>
      <c r="F195" s="86"/>
      <c r="G195" s="85"/>
      <c r="H195" s="86"/>
      <c r="I195" s="86"/>
      <c r="J195" s="86"/>
      <c r="K195" s="86"/>
      <c r="L195" s="88"/>
      <c r="M195" s="89"/>
      <c r="P195" s="0"/>
      <c r="Q195" s="0"/>
      <c r="R195" s="0"/>
      <c r="S195" s="0"/>
      <c r="T195" s="0"/>
      <c r="U195" s="0"/>
      <c r="V195" s="0"/>
      <c r="W195" s="0"/>
      <c r="X195" s="0"/>
      <c r="Y195" s="0"/>
    </row>
    <row r="196" customFormat="false" ht="12.75" hidden="false" customHeight="false" outlineLevel="0" collapsed="false">
      <c r="A196" s="85"/>
      <c r="B196" s="86"/>
      <c r="C196" s="86"/>
      <c r="D196" s="86"/>
      <c r="E196" s="85"/>
      <c r="F196" s="86"/>
      <c r="G196" s="85"/>
      <c r="H196" s="86"/>
      <c r="I196" s="86"/>
      <c r="J196" s="86"/>
      <c r="K196" s="86"/>
      <c r="L196" s="88"/>
      <c r="M196" s="89"/>
      <c r="P196" s="0"/>
      <c r="Q196" s="0"/>
      <c r="R196" s="0"/>
      <c r="S196" s="0"/>
      <c r="T196" s="0"/>
      <c r="U196" s="0"/>
      <c r="V196" s="0"/>
      <c r="W196" s="0"/>
      <c r="X196" s="0"/>
      <c r="Y196" s="0"/>
    </row>
    <row r="197" customFormat="false" ht="12.75" hidden="false" customHeight="false" outlineLevel="0" collapsed="false">
      <c r="A197" s="85"/>
      <c r="B197" s="86"/>
      <c r="C197" s="86"/>
      <c r="D197" s="86"/>
      <c r="E197" s="85"/>
      <c r="F197" s="86"/>
      <c r="G197" s="85"/>
      <c r="H197" s="86"/>
      <c r="I197" s="86"/>
      <c r="J197" s="86"/>
      <c r="K197" s="86"/>
      <c r="L197" s="88"/>
      <c r="M197" s="89"/>
      <c r="P197" s="0"/>
      <c r="Q197" s="0"/>
      <c r="R197" s="0"/>
      <c r="S197" s="0"/>
      <c r="T197" s="0"/>
      <c r="U197" s="0"/>
      <c r="V197" s="0"/>
      <c r="W197" s="0"/>
      <c r="X197" s="0"/>
      <c r="Y197" s="0"/>
    </row>
    <row r="198" customFormat="false" ht="12.75" hidden="false" customHeight="false" outlineLevel="0" collapsed="false">
      <c r="A198" s="102" t="s">
        <v>70</v>
      </c>
      <c r="B198" s="86"/>
      <c r="C198" s="86"/>
      <c r="D198" s="86"/>
      <c r="E198" s="86"/>
      <c r="F198" s="86"/>
      <c r="G198" s="86"/>
      <c r="H198" s="86"/>
      <c r="I198" s="86"/>
      <c r="J198" s="86"/>
      <c r="K198" s="86"/>
      <c r="L198" s="86"/>
      <c r="M198" s="89" t="n">
        <f aca="false">SUM(M190:M197)</f>
        <v>669.985536</v>
      </c>
      <c r="P198" s="0"/>
      <c r="Q198" s="0"/>
      <c r="R198" s="0"/>
      <c r="S198" s="0"/>
      <c r="T198" s="0"/>
      <c r="U198" s="0"/>
      <c r="V198" s="0"/>
      <c r="W198" s="0"/>
      <c r="X198" s="0"/>
      <c r="Y198" s="0"/>
    </row>
    <row r="199" customFormat="false" ht="15" hidden="false" customHeight="false" outlineLevel="0" collapsed="false">
      <c r="A199" s="102"/>
      <c r="B199" s="86"/>
      <c r="C199" s="86"/>
      <c r="D199" s="85"/>
      <c r="E199" s="103" t="n">
        <f aca="false">M198*1.2</f>
        <v>803.9826432</v>
      </c>
      <c r="F199" s="86"/>
      <c r="G199" s="85"/>
      <c r="H199" s="86"/>
      <c r="I199" s="86"/>
      <c r="J199" s="86"/>
      <c r="K199" s="86"/>
      <c r="L199" s="86"/>
      <c r="M199" s="89"/>
      <c r="P199" s="92"/>
    </row>
    <row r="200" customFormat="false" ht="12.75" hidden="false" customHeight="false" outlineLevel="0" collapsed="false">
      <c r="A200" s="85"/>
      <c r="B200" s="86"/>
      <c r="C200" s="86"/>
      <c r="D200" s="86"/>
      <c r="E200" s="86"/>
      <c r="F200" s="86"/>
      <c r="G200" s="86"/>
      <c r="H200" s="86"/>
      <c r="I200" s="86"/>
      <c r="J200" s="86"/>
      <c r="K200" s="86"/>
      <c r="L200" s="86"/>
      <c r="M200" s="104"/>
      <c r="P200" s="92"/>
    </row>
    <row r="201" customFormat="false" ht="12.75" hidden="false" customHeight="false" outlineLevel="0" collapsed="false">
      <c r="A201" s="85"/>
      <c r="B201" s="85" t="s">
        <v>59</v>
      </c>
      <c r="C201" s="86"/>
      <c r="D201" s="85" t="n">
        <v>3.6</v>
      </c>
      <c r="E201" s="85" t="n">
        <v>2.9</v>
      </c>
      <c r="F201" s="87" t="n">
        <v>1</v>
      </c>
      <c r="G201" s="85" t="n">
        <v>0.4</v>
      </c>
      <c r="H201" s="85"/>
      <c r="I201" s="87" t="n">
        <v>44</v>
      </c>
      <c r="J201" s="85"/>
      <c r="K201" s="85"/>
      <c r="L201" s="88" t="n">
        <v>1.2</v>
      </c>
      <c r="M201" s="89" t="n">
        <f aca="false">D201*E201*F201*G201*I201*L201</f>
        <v>220.4928</v>
      </c>
      <c r="P201" s="92"/>
    </row>
    <row r="202" customFormat="false" ht="12.75" hidden="false" customHeight="false" outlineLevel="0" collapsed="false">
      <c r="A202" s="85"/>
      <c r="B202" s="85" t="s">
        <v>59</v>
      </c>
      <c r="C202" s="86"/>
      <c r="D202" s="85" t="n">
        <v>1.2</v>
      </c>
      <c r="E202" s="85" t="n">
        <v>2.9</v>
      </c>
      <c r="F202" s="87" t="n">
        <v>1</v>
      </c>
      <c r="G202" s="85" t="n">
        <v>0.4</v>
      </c>
      <c r="H202" s="85"/>
      <c r="I202" s="87" t="n">
        <v>44</v>
      </c>
      <c r="J202" s="85"/>
      <c r="K202" s="85"/>
      <c r="L202" s="88" t="n">
        <v>1.2</v>
      </c>
      <c r="M202" s="89" t="n">
        <f aca="false">D202*E202*F202*G202*I202*L202</f>
        <v>73.4976</v>
      </c>
      <c r="P202" s="92"/>
    </row>
    <row r="203" customFormat="false" ht="12.75" hidden="false" customHeight="false" outlineLevel="0" collapsed="false">
      <c r="A203" s="86" t="s">
        <v>80</v>
      </c>
      <c r="B203" s="85" t="s">
        <v>59</v>
      </c>
      <c r="C203" s="86"/>
      <c r="D203" s="85" t="n">
        <v>1.2</v>
      </c>
      <c r="E203" s="85" t="n">
        <v>2.9</v>
      </c>
      <c r="F203" s="87" t="n">
        <v>1</v>
      </c>
      <c r="G203" s="85" t="n">
        <v>0.4</v>
      </c>
      <c r="H203" s="85"/>
      <c r="I203" s="87" t="n">
        <v>44</v>
      </c>
      <c r="J203" s="85"/>
      <c r="K203" s="85"/>
      <c r="L203" s="88" t="n">
        <v>1.2</v>
      </c>
      <c r="M203" s="89" t="n">
        <f aca="false">D203*E203*F203*G203*I203*L203</f>
        <v>73.4976</v>
      </c>
      <c r="P203" s="92"/>
      <c r="Q203" s="93"/>
      <c r="R203" s="93"/>
      <c r="S203" s="94" t="n">
        <f aca="false">E209</f>
        <v>730.4850432</v>
      </c>
      <c r="T203" s="95"/>
      <c r="U203" s="96"/>
      <c r="V203" s="96"/>
      <c r="W203" s="96"/>
      <c r="X203" s="96"/>
    </row>
    <row r="204" customFormat="false" ht="12.75" hidden="false" customHeight="false" outlineLevel="0" collapsed="false">
      <c r="A204" s="86" t="s">
        <v>63</v>
      </c>
      <c r="B204" s="85" t="s">
        <v>72</v>
      </c>
      <c r="C204" s="86"/>
      <c r="D204" s="85" t="n">
        <v>1.67</v>
      </c>
      <c r="E204" s="85" t="n">
        <v>1.52</v>
      </c>
      <c r="F204" s="87" t="n">
        <v>1</v>
      </c>
      <c r="G204" s="85" t="n">
        <v>1.8</v>
      </c>
      <c r="H204" s="85"/>
      <c r="I204" s="87" t="n">
        <v>44</v>
      </c>
      <c r="J204" s="85"/>
      <c r="K204" s="85"/>
      <c r="L204" s="88" t="n">
        <v>1.2</v>
      </c>
      <c r="M204" s="89" t="n">
        <f aca="false">D204*E204*F204*G204*I204*L204</f>
        <v>241.249536</v>
      </c>
      <c r="P204" s="92"/>
      <c r="Q204" s="93"/>
      <c r="R204" s="93" t="s">
        <v>64</v>
      </c>
      <c r="S204" s="95" t="n">
        <f aca="false">S205+S206</f>
        <v>1093</v>
      </c>
      <c r="T204" s="95"/>
      <c r="U204" s="96"/>
      <c r="V204" s="96"/>
      <c r="W204" s="96"/>
      <c r="X204" s="96"/>
    </row>
    <row r="205" customFormat="false" ht="16.5" hidden="false" customHeight="false" outlineLevel="0" collapsed="false">
      <c r="A205" s="86"/>
      <c r="B205" s="86"/>
      <c r="C205" s="86"/>
      <c r="D205" s="85"/>
      <c r="E205" s="85"/>
      <c r="F205" s="87"/>
      <c r="G205" s="85"/>
      <c r="H205" s="88"/>
      <c r="I205" s="87"/>
      <c r="J205" s="87"/>
      <c r="K205" s="86"/>
      <c r="L205" s="88"/>
      <c r="M205" s="89"/>
      <c r="P205" s="92"/>
      <c r="Q205" s="97" t="s">
        <v>66</v>
      </c>
      <c r="R205" s="98" t="n">
        <v>1100</v>
      </c>
      <c r="S205" s="97" t="n">
        <v>1093</v>
      </c>
      <c r="T205" s="95" t="s">
        <v>67</v>
      </c>
      <c r="U205" s="99" t="s">
        <v>68</v>
      </c>
      <c r="V205" s="99"/>
      <c r="W205" s="100" t="n">
        <f aca="false">S205/(20*1.163)/3600</f>
        <v>0.0130529282506927</v>
      </c>
      <c r="X205" s="101" t="s">
        <v>69</v>
      </c>
    </row>
    <row r="206" customFormat="false" ht="15.75" hidden="false" customHeight="true" outlineLevel="0" collapsed="false">
      <c r="A206" s="86"/>
      <c r="B206" s="86"/>
      <c r="C206" s="86"/>
      <c r="D206" s="85"/>
      <c r="E206" s="85"/>
      <c r="F206" s="87"/>
      <c r="G206" s="85"/>
      <c r="H206" s="88"/>
      <c r="I206" s="87"/>
      <c r="J206" s="87"/>
      <c r="K206" s="86"/>
      <c r="L206" s="88"/>
      <c r="M206" s="89"/>
      <c r="P206" s="92"/>
      <c r="Q206" s="97"/>
      <c r="R206" s="107"/>
      <c r="S206" s="97"/>
      <c r="T206" s="95"/>
      <c r="U206" s="99"/>
      <c r="V206" s="99"/>
      <c r="W206" s="100" t="n">
        <f aca="false">S206/(20*1.163)/3600</f>
        <v>0</v>
      </c>
      <c r="X206" s="101"/>
    </row>
    <row r="207" customFormat="false" ht="15.75" hidden="false" customHeight="true" outlineLevel="0" collapsed="false">
      <c r="A207" s="86"/>
      <c r="B207" s="86"/>
      <c r="C207" s="86"/>
      <c r="D207" s="85"/>
      <c r="E207" s="85"/>
      <c r="F207" s="87"/>
      <c r="G207" s="85"/>
      <c r="H207" s="88"/>
      <c r="I207" s="87"/>
      <c r="J207" s="87"/>
      <c r="K207" s="86"/>
      <c r="L207" s="88"/>
      <c r="M207" s="89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</row>
    <row r="208" customFormat="false" ht="12.75" hidden="false" customHeight="false" outlineLevel="0" collapsed="false">
      <c r="A208" s="102" t="s">
        <v>70</v>
      </c>
      <c r="B208" s="86"/>
      <c r="C208" s="86"/>
      <c r="D208" s="86"/>
      <c r="E208" s="86"/>
      <c r="F208" s="86"/>
      <c r="G208" s="86"/>
      <c r="H208" s="86"/>
      <c r="I208" s="86"/>
      <c r="J208" s="86"/>
      <c r="K208" s="86"/>
      <c r="L208" s="86"/>
      <c r="M208" s="89" t="n">
        <f aca="false">SUM(M201:M207)</f>
        <v>608.737536</v>
      </c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</row>
    <row r="209" customFormat="false" ht="15" hidden="false" customHeight="false" outlineLevel="0" collapsed="false">
      <c r="A209" s="102"/>
      <c r="B209" s="86"/>
      <c r="C209" s="86"/>
      <c r="D209" s="85"/>
      <c r="E209" s="103" t="n">
        <f aca="false">M208*1.2</f>
        <v>730.4850432</v>
      </c>
      <c r="F209" s="86"/>
      <c r="G209" s="85"/>
      <c r="H209" s="86"/>
      <c r="I209" s="86"/>
      <c r="J209" s="86"/>
      <c r="K209" s="86"/>
      <c r="L209" s="86"/>
      <c r="M209" s="89"/>
      <c r="P209" s="92"/>
    </row>
    <row r="210" customFormat="false" ht="12.75" hidden="false" customHeight="false" outlineLevel="0" collapsed="false">
      <c r="A210" s="85"/>
      <c r="B210" s="86"/>
      <c r="C210" s="86"/>
      <c r="D210" s="86"/>
      <c r="E210" s="86"/>
      <c r="F210" s="86"/>
      <c r="G210" s="86"/>
      <c r="H210" s="86"/>
      <c r="I210" s="86"/>
      <c r="J210" s="86"/>
      <c r="K210" s="86"/>
      <c r="L210" s="86"/>
      <c r="M210" s="104"/>
      <c r="P210" s="92"/>
    </row>
    <row r="211" customFormat="false" ht="12.75" hidden="false" customHeight="false" outlineLevel="0" collapsed="false">
      <c r="A211" s="86" t="s">
        <v>81</v>
      </c>
      <c r="B211" s="85" t="s">
        <v>59</v>
      </c>
      <c r="C211" s="86"/>
      <c r="D211" s="85" t="n">
        <v>3.3</v>
      </c>
      <c r="E211" s="85" t="n">
        <v>2.9</v>
      </c>
      <c r="F211" s="87" t="n">
        <v>1</v>
      </c>
      <c r="G211" s="85" t="n">
        <v>0.4</v>
      </c>
      <c r="H211" s="85"/>
      <c r="I211" s="87" t="n">
        <v>42</v>
      </c>
      <c r="J211" s="85"/>
      <c r="K211" s="85"/>
      <c r="L211" s="88" t="n">
        <v>1.2</v>
      </c>
      <c r="M211" s="89" t="n">
        <f aca="false">D211*E211*F211*G211*I211*L211</f>
        <v>192.9312</v>
      </c>
      <c r="P211" s="92"/>
      <c r="Q211" s="93"/>
      <c r="R211" s="93"/>
      <c r="S211" s="94" t="n">
        <f aca="false">E218</f>
        <v>702.027648</v>
      </c>
      <c r="T211" s="95"/>
      <c r="U211" s="96"/>
      <c r="V211" s="96"/>
      <c r="W211" s="96"/>
      <c r="X211" s="96"/>
    </row>
    <row r="212" customFormat="false" ht="12.75" hidden="false" customHeight="false" outlineLevel="0" collapsed="false">
      <c r="A212" s="86" t="s">
        <v>63</v>
      </c>
      <c r="B212" s="85" t="s">
        <v>72</v>
      </c>
      <c r="C212" s="86"/>
      <c r="D212" s="85" t="n">
        <v>1.6</v>
      </c>
      <c r="E212" s="85" t="n">
        <v>1.52</v>
      </c>
      <c r="F212" s="87" t="n">
        <v>1</v>
      </c>
      <c r="G212" s="85" t="n">
        <v>1.8</v>
      </c>
      <c r="H212" s="85"/>
      <c r="I212" s="87" t="n">
        <v>42</v>
      </c>
      <c r="J212" s="85"/>
      <c r="K212" s="85"/>
      <c r="L212" s="88" t="n">
        <v>1.2</v>
      </c>
      <c r="M212" s="89" t="n">
        <f aca="false">D212*E212*F212*G212*I212*L212</f>
        <v>220.63104</v>
      </c>
      <c r="P212" s="92"/>
      <c r="Q212" s="93"/>
      <c r="R212" s="93" t="s">
        <v>64</v>
      </c>
      <c r="S212" s="95" t="n">
        <f aca="false">S213+S214</f>
        <v>994</v>
      </c>
      <c r="T212" s="95"/>
      <c r="U212" s="96"/>
      <c r="V212" s="96"/>
      <c r="W212" s="96"/>
      <c r="X212" s="96"/>
    </row>
    <row r="213" customFormat="false" ht="16.5" hidden="false" customHeight="false" outlineLevel="0" collapsed="false">
      <c r="A213" s="86"/>
      <c r="B213" s="85" t="s">
        <v>72</v>
      </c>
      <c r="C213" s="86"/>
      <c r="D213" s="85" t="n">
        <v>0.9</v>
      </c>
      <c r="E213" s="85" t="n">
        <v>2.1</v>
      </c>
      <c r="F213" s="87" t="n">
        <v>1</v>
      </c>
      <c r="G213" s="85" t="n">
        <v>1.8</v>
      </c>
      <c r="H213" s="85"/>
      <c r="I213" s="87" t="n">
        <v>42</v>
      </c>
      <c r="J213" s="85"/>
      <c r="K213" s="85"/>
      <c r="L213" s="88" t="n">
        <v>1.2</v>
      </c>
      <c r="M213" s="89" t="n">
        <f aca="false">D213*E213*F213*G213*I213*L213</f>
        <v>171.4608</v>
      </c>
      <c r="P213" s="92"/>
      <c r="Q213" s="97" t="s">
        <v>66</v>
      </c>
      <c r="R213" s="98" t="n">
        <v>1000</v>
      </c>
      <c r="S213" s="97" t="n">
        <v>994</v>
      </c>
      <c r="T213" s="95" t="s">
        <v>67</v>
      </c>
      <c r="U213" s="99" t="s">
        <v>68</v>
      </c>
      <c r="V213" s="99"/>
      <c r="W213" s="100" t="n">
        <f aca="false">S213/(20*1.163)/3600</f>
        <v>0.0118706410623865</v>
      </c>
      <c r="X213" s="101" t="s">
        <v>69</v>
      </c>
    </row>
    <row r="214" customFormat="false" ht="16.5" hidden="false" customHeight="false" outlineLevel="0" collapsed="false">
      <c r="A214" s="86"/>
      <c r="B214" s="85"/>
      <c r="C214" s="86"/>
      <c r="D214" s="85"/>
      <c r="E214" s="85"/>
      <c r="F214" s="87"/>
      <c r="G214" s="85"/>
      <c r="H214" s="85"/>
      <c r="I214" s="87"/>
      <c r="J214" s="85"/>
      <c r="K214" s="85"/>
      <c r="L214" s="88"/>
      <c r="M214" s="89"/>
      <c r="P214" s="92"/>
      <c r="Q214" s="97"/>
      <c r="R214" s="107"/>
      <c r="S214" s="97"/>
      <c r="T214" s="95"/>
      <c r="U214" s="99"/>
      <c r="V214" s="99"/>
      <c r="W214" s="100" t="n">
        <f aca="false">S214/(20*1.163)/3600</f>
        <v>0</v>
      </c>
      <c r="X214" s="101"/>
    </row>
    <row r="215" customFormat="false" ht="12.75" hidden="false" customHeight="false" outlineLevel="0" collapsed="false">
      <c r="A215" s="86"/>
      <c r="B215" s="85"/>
      <c r="C215" s="86"/>
      <c r="D215" s="85"/>
      <c r="E215" s="85"/>
      <c r="F215" s="87"/>
      <c r="G215" s="85"/>
      <c r="H215" s="85"/>
      <c r="I215" s="87"/>
      <c r="J215" s="85"/>
      <c r="K215" s="85"/>
      <c r="L215" s="88"/>
      <c r="M215" s="89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</row>
    <row r="216" customFormat="false" ht="12.75" hidden="false" customHeight="false" outlineLevel="0" collapsed="false">
      <c r="A216" s="86"/>
      <c r="B216" s="86"/>
      <c r="C216" s="86"/>
      <c r="D216" s="85"/>
      <c r="E216" s="85"/>
      <c r="F216" s="87"/>
      <c r="G216" s="85"/>
      <c r="H216" s="88"/>
      <c r="I216" s="87"/>
      <c r="J216" s="87"/>
      <c r="K216" s="86"/>
      <c r="L216" s="88"/>
      <c r="M216" s="89"/>
      <c r="P216" s="0"/>
      <c r="Q216" s="0"/>
      <c r="R216" s="0"/>
      <c r="S216" s="0"/>
      <c r="T216" s="0"/>
      <c r="U216" s="0"/>
      <c r="V216" s="0"/>
      <c r="W216" s="0"/>
      <c r="X216" s="0"/>
      <c r="Y216" s="0"/>
    </row>
    <row r="217" customFormat="false" ht="12.75" hidden="false" customHeight="false" outlineLevel="0" collapsed="false">
      <c r="A217" s="102" t="s">
        <v>70</v>
      </c>
      <c r="B217" s="86"/>
      <c r="C217" s="86"/>
      <c r="D217" s="86"/>
      <c r="E217" s="86"/>
      <c r="F217" s="86"/>
      <c r="G217" s="86"/>
      <c r="H217" s="86"/>
      <c r="I217" s="86"/>
      <c r="J217" s="86"/>
      <c r="K217" s="86"/>
      <c r="L217" s="86"/>
      <c r="M217" s="89" t="n">
        <f aca="false">SUM(M211:M216)</f>
        <v>585.02304</v>
      </c>
      <c r="P217" s="0"/>
      <c r="Q217" s="0"/>
      <c r="R217" s="0"/>
      <c r="S217" s="0"/>
      <c r="T217" s="0"/>
      <c r="U217" s="0"/>
      <c r="V217" s="0"/>
      <c r="W217" s="0"/>
      <c r="X217" s="0"/>
      <c r="Y217" s="0"/>
    </row>
    <row r="218" customFormat="false" ht="15" hidden="false" customHeight="false" outlineLevel="0" collapsed="false">
      <c r="A218" s="102"/>
      <c r="B218" s="86"/>
      <c r="C218" s="86"/>
      <c r="D218" s="85"/>
      <c r="E218" s="103" t="n">
        <f aca="false">M217*1.2</f>
        <v>702.027648</v>
      </c>
      <c r="F218" s="86"/>
      <c r="G218" s="85"/>
      <c r="H218" s="86"/>
      <c r="I218" s="86"/>
      <c r="J218" s="86"/>
      <c r="K218" s="86"/>
      <c r="L218" s="86"/>
      <c r="M218" s="89"/>
      <c r="P218" s="92"/>
    </row>
    <row r="219" customFormat="false" ht="12.75" hidden="false" customHeight="false" outlineLevel="0" collapsed="false">
      <c r="A219" s="85"/>
      <c r="B219" s="86"/>
      <c r="C219" s="86"/>
      <c r="D219" s="86"/>
      <c r="E219" s="86"/>
      <c r="F219" s="86"/>
      <c r="G219" s="86"/>
      <c r="H219" s="86"/>
      <c r="I219" s="86"/>
      <c r="J219" s="86"/>
      <c r="K219" s="86"/>
      <c r="L219" s="86"/>
      <c r="M219" s="104"/>
      <c r="P219" s="92"/>
    </row>
    <row r="220" customFormat="false" ht="12.75" hidden="false" customHeight="false" outlineLevel="0" collapsed="false">
      <c r="A220" s="86" t="s">
        <v>82</v>
      </c>
      <c r="B220" s="85" t="s">
        <v>59</v>
      </c>
      <c r="C220" s="86"/>
      <c r="D220" s="85" t="n">
        <v>3.2</v>
      </c>
      <c r="E220" s="85" t="n">
        <v>2.9</v>
      </c>
      <c r="F220" s="87" t="n">
        <v>1</v>
      </c>
      <c r="G220" s="85" t="n">
        <v>0.4</v>
      </c>
      <c r="H220" s="85"/>
      <c r="I220" s="87" t="n">
        <v>42</v>
      </c>
      <c r="J220" s="85"/>
      <c r="K220" s="85"/>
      <c r="L220" s="88" t="n">
        <v>1.2</v>
      </c>
      <c r="M220" s="89" t="n">
        <f aca="false">D220*E220*F220*G220*I220*L220</f>
        <v>187.0848</v>
      </c>
      <c r="P220" s="92"/>
      <c r="Q220" s="93"/>
      <c r="R220" s="93"/>
      <c r="S220" s="94" t="n">
        <f aca="false">E226</f>
        <v>500.8421376</v>
      </c>
      <c r="T220" s="95"/>
      <c r="U220" s="96"/>
      <c r="V220" s="96"/>
      <c r="W220" s="96"/>
      <c r="X220" s="96"/>
    </row>
    <row r="221" customFormat="false" ht="12.75" hidden="false" customHeight="false" outlineLevel="0" collapsed="false">
      <c r="A221" s="86"/>
      <c r="B221" s="85" t="s">
        <v>72</v>
      </c>
      <c r="C221" s="86"/>
      <c r="D221" s="85" t="n">
        <v>1.67</v>
      </c>
      <c r="E221" s="85" t="n">
        <v>1.52</v>
      </c>
      <c r="F221" s="87" t="n">
        <v>1</v>
      </c>
      <c r="G221" s="85" t="n">
        <v>1.8</v>
      </c>
      <c r="H221" s="85"/>
      <c r="I221" s="87" t="n">
        <v>42</v>
      </c>
      <c r="J221" s="85"/>
      <c r="K221" s="85"/>
      <c r="L221" s="88" t="n">
        <v>1.2</v>
      </c>
      <c r="M221" s="89" t="n">
        <f aca="false">D221*E221*F221*G221*I221*L221</f>
        <v>230.283648</v>
      </c>
      <c r="P221" s="92"/>
      <c r="Q221" s="93"/>
      <c r="R221" s="93" t="s">
        <v>64</v>
      </c>
      <c r="S221" s="95" t="n">
        <f aca="false">S222+S223</f>
        <v>994</v>
      </c>
      <c r="T221" s="95"/>
      <c r="U221" s="96"/>
      <c r="V221" s="96"/>
      <c r="W221" s="96"/>
      <c r="X221" s="96"/>
    </row>
    <row r="222" customFormat="false" ht="16.5" hidden="false" customHeight="false" outlineLevel="0" collapsed="false">
      <c r="A222" s="86" t="s">
        <v>63</v>
      </c>
      <c r="B222" s="86"/>
      <c r="C222" s="86"/>
      <c r="D222" s="85"/>
      <c r="E222" s="85"/>
      <c r="F222" s="87"/>
      <c r="G222" s="85"/>
      <c r="H222" s="85"/>
      <c r="I222" s="87"/>
      <c r="J222" s="85"/>
      <c r="K222" s="85"/>
      <c r="L222" s="88"/>
      <c r="M222" s="89"/>
      <c r="P222" s="92"/>
      <c r="Q222" s="97" t="s">
        <v>66</v>
      </c>
      <c r="R222" s="98" t="n">
        <v>1000</v>
      </c>
      <c r="S222" s="97" t="n">
        <v>994</v>
      </c>
      <c r="T222" s="95" t="s">
        <v>67</v>
      </c>
      <c r="U222" s="99" t="s">
        <v>68</v>
      </c>
      <c r="V222" s="99"/>
      <c r="W222" s="100" t="n">
        <f aca="false">S222/(20*1.163)/3600</f>
        <v>0.0118706410623865</v>
      </c>
      <c r="X222" s="101" t="s">
        <v>69</v>
      </c>
    </row>
    <row r="223" customFormat="false" ht="16.5" hidden="false" customHeight="false" outlineLevel="0" collapsed="false">
      <c r="A223" s="86"/>
      <c r="B223" s="86"/>
      <c r="C223" s="86"/>
      <c r="D223" s="85"/>
      <c r="E223" s="85"/>
      <c r="F223" s="87"/>
      <c r="G223" s="85"/>
      <c r="H223" s="85"/>
      <c r="I223" s="87"/>
      <c r="J223" s="85"/>
      <c r="K223" s="85"/>
      <c r="L223" s="88"/>
      <c r="M223" s="89"/>
      <c r="P223" s="92"/>
      <c r="Q223" s="97"/>
      <c r="R223" s="97"/>
      <c r="S223" s="97"/>
      <c r="T223" s="95"/>
      <c r="U223" s="99"/>
      <c r="V223" s="99"/>
      <c r="W223" s="100"/>
      <c r="X223" s="101"/>
    </row>
    <row r="224" customFormat="false" ht="12.75" hidden="false" customHeight="false" outlineLevel="0" collapsed="false">
      <c r="A224" s="86"/>
      <c r="B224" s="86"/>
      <c r="C224" s="86"/>
      <c r="D224" s="85"/>
      <c r="E224" s="85"/>
      <c r="F224" s="87"/>
      <c r="G224" s="85"/>
      <c r="H224" s="85"/>
      <c r="I224" s="87"/>
      <c r="J224" s="85"/>
      <c r="K224" s="85"/>
      <c r="L224" s="88"/>
      <c r="M224" s="89"/>
      <c r="P224" s="92"/>
    </row>
    <row r="225" customFormat="false" ht="12.75" hidden="false" customHeight="false" outlineLevel="0" collapsed="false">
      <c r="A225" s="102" t="s">
        <v>70</v>
      </c>
      <c r="B225" s="86"/>
      <c r="C225" s="86"/>
      <c r="D225" s="86"/>
      <c r="E225" s="86"/>
      <c r="F225" s="86"/>
      <c r="G225" s="86"/>
      <c r="H225" s="86"/>
      <c r="I225" s="86"/>
      <c r="J225" s="86"/>
      <c r="K225" s="86"/>
      <c r="L225" s="86"/>
      <c r="M225" s="89" t="n">
        <f aca="false">SUM(M220:M224)</f>
        <v>417.368448</v>
      </c>
      <c r="P225" s="92"/>
    </row>
    <row r="226" customFormat="false" ht="13.5" hidden="false" customHeight="true" outlineLevel="0" collapsed="false">
      <c r="A226" s="102"/>
      <c r="B226" s="86"/>
      <c r="C226" s="86"/>
      <c r="D226" s="85"/>
      <c r="E226" s="103" t="n">
        <f aca="false">M225*1.2</f>
        <v>500.8421376</v>
      </c>
      <c r="F226" s="86"/>
      <c r="G226" s="85"/>
      <c r="H226" s="86"/>
      <c r="I226" s="86"/>
      <c r="J226" s="86"/>
      <c r="K226" s="86"/>
      <c r="L226" s="86"/>
      <c r="M226" s="89"/>
      <c r="P226" s="92"/>
    </row>
    <row r="227" customFormat="false" ht="12.75" hidden="false" customHeight="false" outlineLevel="0" collapsed="false">
      <c r="A227" s="85"/>
      <c r="B227" s="86"/>
      <c r="C227" s="86"/>
      <c r="D227" s="86"/>
      <c r="E227" s="86"/>
      <c r="F227" s="86"/>
      <c r="G227" s="86"/>
      <c r="H227" s="86"/>
      <c r="I227" s="86"/>
      <c r="J227" s="86"/>
      <c r="K227" s="86"/>
      <c r="L227" s="86"/>
      <c r="M227" s="104"/>
      <c r="P227" s="92"/>
    </row>
    <row r="228" customFormat="false" ht="12.75" hidden="false" customHeight="false" outlineLevel="0" collapsed="false">
      <c r="A228" s="109" t="s">
        <v>83</v>
      </c>
      <c r="B228" s="86" t="s">
        <v>78</v>
      </c>
      <c r="C228" s="86" t="s">
        <v>77</v>
      </c>
      <c r="D228" s="85" t="n">
        <v>3.23</v>
      </c>
      <c r="E228" s="85" t="n">
        <v>2.9</v>
      </c>
      <c r="F228" s="87" t="n">
        <v>1</v>
      </c>
      <c r="G228" s="85" t="n">
        <v>0.4</v>
      </c>
      <c r="H228" s="88"/>
      <c r="I228" s="87" t="n">
        <v>44</v>
      </c>
      <c r="J228" s="87"/>
      <c r="K228" s="86"/>
      <c r="L228" s="88" t="n">
        <v>1.2</v>
      </c>
      <c r="M228" s="89" t="n">
        <f aca="false">D228*E228*F228*G228*I228*L228</f>
        <v>197.83104</v>
      </c>
      <c r="P228" s="92"/>
      <c r="Q228" s="93"/>
      <c r="R228" s="93"/>
      <c r="S228" s="94" t="n">
        <f aca="false">E237</f>
        <v>684.8151552</v>
      </c>
      <c r="T228" s="95"/>
      <c r="U228" s="96"/>
      <c r="V228" s="96"/>
      <c r="W228" s="96"/>
      <c r="X228" s="96"/>
    </row>
    <row r="229" customFormat="false" ht="12.75" hidden="false" customHeight="false" outlineLevel="0" collapsed="false">
      <c r="A229" s="86" t="s">
        <v>63</v>
      </c>
      <c r="B229" s="86" t="s">
        <v>78</v>
      </c>
      <c r="C229" s="86" t="s">
        <v>77</v>
      </c>
      <c r="D229" s="85" t="n">
        <v>3.21</v>
      </c>
      <c r="E229" s="85" t="n">
        <v>2.9</v>
      </c>
      <c r="F229" s="87" t="n">
        <v>1</v>
      </c>
      <c r="G229" s="85" t="n">
        <v>0.4</v>
      </c>
      <c r="H229" s="88"/>
      <c r="I229" s="87" t="n">
        <v>44</v>
      </c>
      <c r="J229" s="87"/>
      <c r="K229" s="86"/>
      <c r="L229" s="88" t="n">
        <v>1.2</v>
      </c>
      <c r="M229" s="89" t="n">
        <f aca="false">D229*E229*F229*G229*I229*L229</f>
        <v>196.60608</v>
      </c>
      <c r="P229" s="92"/>
      <c r="Q229" s="93"/>
      <c r="R229" s="93" t="s">
        <v>64</v>
      </c>
      <c r="S229" s="95" t="n">
        <f aca="false">S230+S231</f>
        <v>994</v>
      </c>
      <c r="T229" s="95"/>
      <c r="U229" s="96"/>
      <c r="V229" s="96"/>
      <c r="W229" s="96"/>
      <c r="X229" s="96"/>
    </row>
    <row r="230" customFormat="false" ht="16.5" hidden="false" customHeight="false" outlineLevel="0" collapsed="false">
      <c r="A230" s="86"/>
      <c r="B230" s="86" t="s">
        <v>72</v>
      </c>
      <c r="C230" s="86" t="s">
        <v>77</v>
      </c>
      <c r="D230" s="85" t="n">
        <v>1.22</v>
      </c>
      <c r="E230" s="85" t="n">
        <v>1.52</v>
      </c>
      <c r="F230" s="87" t="n">
        <v>1</v>
      </c>
      <c r="G230" s="85" t="n">
        <v>1.8</v>
      </c>
      <c r="H230" s="88"/>
      <c r="I230" s="87" t="n">
        <v>44</v>
      </c>
      <c r="J230" s="87"/>
      <c r="K230" s="86"/>
      <c r="L230" s="88" t="n">
        <v>1.2</v>
      </c>
      <c r="M230" s="89" t="n">
        <f aca="false">D230*E230*F230*G230*I230*L230</f>
        <v>176.242176</v>
      </c>
      <c r="P230" s="92"/>
      <c r="Q230" s="97" t="s">
        <v>66</v>
      </c>
      <c r="R230" s="98" t="n">
        <v>1000</v>
      </c>
      <c r="S230" s="97" t="n">
        <v>994</v>
      </c>
      <c r="T230" s="95" t="s">
        <v>67</v>
      </c>
      <c r="U230" s="99" t="s">
        <v>68</v>
      </c>
      <c r="V230" s="99"/>
      <c r="W230" s="100" t="n">
        <f aca="false">S230/(20*1.163)/3600</f>
        <v>0.0118706410623865</v>
      </c>
      <c r="X230" s="101" t="s">
        <v>69</v>
      </c>
    </row>
    <row r="231" customFormat="false" ht="16.5" hidden="false" customHeight="false" outlineLevel="0" collapsed="false">
      <c r="A231" s="86"/>
      <c r="B231" s="86"/>
      <c r="C231" s="86"/>
      <c r="D231" s="85"/>
      <c r="E231" s="85"/>
      <c r="F231" s="87"/>
      <c r="G231" s="85"/>
      <c r="H231" s="88"/>
      <c r="I231" s="87"/>
      <c r="J231" s="87"/>
      <c r="K231" s="86"/>
      <c r="L231" s="88"/>
      <c r="M231" s="89" t="n">
        <f aca="false">D231*E231*F231*G231*I231*L231</f>
        <v>0</v>
      </c>
      <c r="P231" s="92"/>
      <c r="Q231" s="97"/>
      <c r="R231" s="97"/>
      <c r="S231" s="97"/>
      <c r="T231" s="95"/>
      <c r="U231" s="99"/>
      <c r="V231" s="99"/>
      <c r="W231" s="100"/>
      <c r="X231" s="101"/>
    </row>
    <row r="232" customFormat="false" ht="12.75" hidden="false" customHeight="false" outlineLevel="0" collapsed="false">
      <c r="A232" s="86"/>
      <c r="B232" s="86"/>
      <c r="C232" s="86"/>
      <c r="D232" s="85"/>
      <c r="E232" s="85"/>
      <c r="F232" s="87"/>
      <c r="G232" s="85"/>
      <c r="H232" s="88"/>
      <c r="I232" s="87"/>
      <c r="J232" s="87"/>
      <c r="K232" s="86"/>
      <c r="L232" s="88"/>
      <c r="M232" s="89"/>
      <c r="P232" s="0"/>
      <c r="Q232" s="0"/>
      <c r="R232" s="0"/>
      <c r="S232" s="0"/>
      <c r="T232" s="0"/>
      <c r="U232" s="0"/>
      <c r="V232" s="0"/>
      <c r="W232" s="0"/>
      <c r="X232" s="0"/>
      <c r="Y232" s="0"/>
    </row>
    <row r="233" customFormat="false" ht="12.75" hidden="false" customHeight="false" outlineLevel="0" collapsed="false">
      <c r="A233" s="86"/>
      <c r="B233" s="86"/>
      <c r="C233" s="86"/>
      <c r="D233" s="85"/>
      <c r="E233" s="85"/>
      <c r="F233" s="87"/>
      <c r="G233" s="85"/>
      <c r="H233" s="88"/>
      <c r="I233" s="87"/>
      <c r="J233" s="87"/>
      <c r="K233" s="86"/>
      <c r="L233" s="88"/>
      <c r="M233" s="89"/>
      <c r="P233" s="0"/>
      <c r="Q233" s="0"/>
      <c r="R233" s="0"/>
      <c r="S233" s="0"/>
      <c r="T233" s="0"/>
      <c r="U233" s="0"/>
      <c r="V233" s="0"/>
      <c r="W233" s="0"/>
      <c r="X233" s="0"/>
      <c r="Y233" s="0"/>
    </row>
    <row r="234" customFormat="false" ht="12.75" hidden="false" customHeight="false" outlineLevel="0" collapsed="false">
      <c r="A234" s="86"/>
      <c r="B234" s="86"/>
      <c r="C234" s="86"/>
      <c r="D234" s="85"/>
      <c r="E234" s="85"/>
      <c r="F234" s="87"/>
      <c r="G234" s="85"/>
      <c r="H234" s="88"/>
      <c r="I234" s="87"/>
      <c r="J234" s="87"/>
      <c r="K234" s="86"/>
      <c r="L234" s="88"/>
      <c r="M234" s="89"/>
      <c r="P234" s="0"/>
      <c r="Q234" s="0"/>
      <c r="R234" s="0"/>
      <c r="S234" s="0"/>
      <c r="T234" s="0"/>
      <c r="U234" s="0"/>
      <c r="V234" s="0"/>
      <c r="W234" s="0"/>
      <c r="X234" s="0"/>
      <c r="Y234" s="0"/>
    </row>
    <row r="235" customFormat="false" ht="12.75" hidden="false" customHeight="false" outlineLevel="0" collapsed="false">
      <c r="A235" s="86"/>
      <c r="B235" s="86"/>
      <c r="C235" s="86"/>
      <c r="D235" s="85"/>
      <c r="E235" s="85"/>
      <c r="F235" s="87"/>
      <c r="G235" s="85"/>
      <c r="H235" s="88"/>
      <c r="I235" s="87"/>
      <c r="J235" s="87"/>
      <c r="K235" s="86"/>
      <c r="L235" s="88"/>
      <c r="M235" s="89"/>
      <c r="P235" s="0"/>
      <c r="Q235" s="0"/>
      <c r="R235" s="0"/>
      <c r="S235" s="0"/>
      <c r="T235" s="0"/>
      <c r="U235" s="0"/>
      <c r="V235" s="0"/>
      <c r="W235" s="0"/>
      <c r="X235" s="0"/>
      <c r="Y235" s="0"/>
    </row>
    <row r="236" customFormat="false" ht="12.75" hidden="false" customHeight="false" outlineLevel="0" collapsed="false">
      <c r="A236" s="102" t="s">
        <v>70</v>
      </c>
      <c r="B236" s="86"/>
      <c r="C236" s="86"/>
      <c r="D236" s="86"/>
      <c r="E236" s="86"/>
      <c r="F236" s="86"/>
      <c r="G236" s="86"/>
      <c r="H236" s="86"/>
      <c r="I236" s="86"/>
      <c r="J236" s="86"/>
      <c r="K236" s="86"/>
      <c r="L236" s="86"/>
      <c r="M236" s="89" t="n">
        <f aca="false">SUM(M228:M235)</f>
        <v>570.679296</v>
      </c>
      <c r="P236" s="0"/>
      <c r="Q236" s="0"/>
      <c r="R236" s="0"/>
      <c r="S236" s="0"/>
      <c r="T236" s="0"/>
      <c r="U236" s="0"/>
      <c r="V236" s="0"/>
      <c r="W236" s="0"/>
      <c r="X236" s="0"/>
      <c r="Y236" s="0"/>
    </row>
    <row r="237" customFormat="false" ht="13.5" hidden="false" customHeight="true" outlineLevel="0" collapsed="false">
      <c r="A237" s="102"/>
      <c r="B237" s="86"/>
      <c r="C237" s="86"/>
      <c r="D237" s="85"/>
      <c r="E237" s="103" t="n">
        <f aca="false">M236*1.2</f>
        <v>684.8151552</v>
      </c>
      <c r="F237" s="86"/>
      <c r="G237" s="85"/>
      <c r="H237" s="86"/>
      <c r="I237" s="86"/>
      <c r="J237" s="86"/>
      <c r="K237" s="86"/>
      <c r="L237" s="86"/>
      <c r="M237" s="89"/>
      <c r="P237" s="92"/>
    </row>
    <row r="238" customFormat="false" ht="13.5" hidden="false" customHeight="true" outlineLevel="0" collapsed="false">
      <c r="A238" s="102"/>
      <c r="B238" s="86"/>
      <c r="C238" s="86"/>
      <c r="D238" s="86"/>
      <c r="E238" s="86"/>
      <c r="F238" s="86"/>
      <c r="G238" s="86"/>
      <c r="H238" s="86"/>
      <c r="I238" s="86"/>
      <c r="J238" s="86"/>
      <c r="K238" s="86"/>
      <c r="L238" s="86"/>
      <c r="M238" s="89"/>
      <c r="P238" s="92"/>
    </row>
    <row r="239" customFormat="false" ht="13.5" hidden="false" customHeight="true" outlineLevel="0" collapsed="false">
      <c r="A239" s="102"/>
      <c r="B239" s="85" t="s">
        <v>59</v>
      </c>
      <c r="C239" s="86" t="s">
        <v>77</v>
      </c>
      <c r="D239" s="85" t="n">
        <v>1.3</v>
      </c>
      <c r="E239" s="85" t="n">
        <v>2.9</v>
      </c>
      <c r="F239" s="87" t="n">
        <v>1</v>
      </c>
      <c r="G239" s="85" t="n">
        <v>0.4</v>
      </c>
      <c r="H239" s="85"/>
      <c r="I239" s="87" t="n">
        <v>42</v>
      </c>
      <c r="J239" s="85"/>
      <c r="K239" s="85"/>
      <c r="L239" s="88" t="n">
        <v>1.2</v>
      </c>
      <c r="M239" s="89" t="n">
        <f aca="false">D239*E239*F239*G239*I239*L239</f>
        <v>76.0032</v>
      </c>
      <c r="P239" s="92"/>
    </row>
    <row r="240" customFormat="false" ht="12.75" hidden="false" customHeight="false" outlineLevel="0" collapsed="false">
      <c r="A240" s="86" t="s">
        <v>84</v>
      </c>
      <c r="B240" s="85"/>
      <c r="C240" s="86"/>
      <c r="D240" s="85"/>
      <c r="E240" s="85"/>
      <c r="F240" s="87"/>
      <c r="G240" s="85"/>
      <c r="H240" s="85"/>
      <c r="I240" s="87"/>
      <c r="J240" s="85"/>
      <c r="K240" s="85"/>
      <c r="L240" s="88"/>
      <c r="M240" s="89"/>
      <c r="P240" s="92"/>
      <c r="Q240" s="93"/>
      <c r="R240" s="93"/>
      <c r="S240" s="94" t="n">
        <f aca="false">E247</f>
        <v>91.20384</v>
      </c>
      <c r="T240" s="95"/>
      <c r="U240" s="96"/>
      <c r="V240" s="96"/>
      <c r="W240" s="96"/>
      <c r="X240" s="96"/>
    </row>
    <row r="241" customFormat="false" ht="12.75" hidden="false" customHeight="false" outlineLevel="0" collapsed="false">
      <c r="A241" s="86"/>
      <c r="B241" s="85"/>
      <c r="C241" s="86"/>
      <c r="D241" s="85"/>
      <c r="E241" s="85"/>
      <c r="F241" s="87"/>
      <c r="G241" s="85"/>
      <c r="H241" s="85"/>
      <c r="I241" s="87"/>
      <c r="J241" s="85"/>
      <c r="K241" s="85"/>
      <c r="L241" s="88"/>
      <c r="M241" s="89"/>
      <c r="P241" s="92"/>
      <c r="Q241" s="93"/>
      <c r="R241" s="93" t="s">
        <v>64</v>
      </c>
      <c r="S241" s="95" t="n">
        <f aca="false">S242+S243</f>
        <v>795</v>
      </c>
      <c r="T241" s="95"/>
      <c r="U241" s="96"/>
      <c r="V241" s="96"/>
      <c r="W241" s="96"/>
      <c r="X241" s="96"/>
    </row>
    <row r="242" customFormat="false" ht="16.5" hidden="false" customHeight="false" outlineLevel="0" collapsed="false">
      <c r="A242" s="86"/>
      <c r="B242" s="85"/>
      <c r="C242" s="86"/>
      <c r="D242" s="85"/>
      <c r="E242" s="85"/>
      <c r="F242" s="87"/>
      <c r="G242" s="85"/>
      <c r="H242" s="85"/>
      <c r="I242" s="87"/>
      <c r="J242" s="85"/>
      <c r="K242" s="85"/>
      <c r="L242" s="88"/>
      <c r="M242" s="89"/>
      <c r="P242" s="92"/>
      <c r="Q242" s="97" t="s">
        <v>66</v>
      </c>
      <c r="R242" s="98" t="n">
        <v>800</v>
      </c>
      <c r="S242" s="97" t="n">
        <v>795</v>
      </c>
      <c r="T242" s="95" t="s">
        <v>67</v>
      </c>
      <c r="U242" s="99" t="s">
        <v>68</v>
      </c>
      <c r="V242" s="99"/>
      <c r="W242" s="100" t="n">
        <f aca="false">S242/(20*1.163)/3600</f>
        <v>0.00949412439094296</v>
      </c>
      <c r="X242" s="101" t="s">
        <v>69</v>
      </c>
    </row>
    <row r="243" customFormat="false" ht="16.5" hidden="false" customHeight="false" outlineLevel="0" collapsed="false">
      <c r="A243" s="86"/>
      <c r="B243" s="86"/>
      <c r="C243" s="86"/>
      <c r="D243" s="85"/>
      <c r="E243" s="85"/>
      <c r="F243" s="87"/>
      <c r="G243" s="85"/>
      <c r="H243" s="88"/>
      <c r="I243" s="87"/>
      <c r="J243" s="87"/>
      <c r="K243" s="86"/>
      <c r="L243" s="88"/>
      <c r="M243" s="89"/>
      <c r="P243" s="92"/>
      <c r="Q243" s="97"/>
      <c r="R243" s="107"/>
      <c r="S243" s="97"/>
      <c r="T243" s="95"/>
      <c r="U243" s="99"/>
      <c r="V243" s="99"/>
      <c r="W243" s="100" t="n">
        <f aca="false">S243/(20*1.163)/3600</f>
        <v>0</v>
      </c>
      <c r="X243" s="101"/>
    </row>
    <row r="244" customFormat="false" ht="12.75" hidden="false" customHeight="false" outlineLevel="0" collapsed="false">
      <c r="A244" s="86"/>
      <c r="B244" s="86"/>
      <c r="C244" s="86"/>
      <c r="D244" s="85"/>
      <c r="E244" s="85"/>
      <c r="F244" s="87"/>
      <c r="G244" s="85"/>
      <c r="H244" s="88"/>
      <c r="I244" s="87"/>
      <c r="J244" s="87"/>
      <c r="K244" s="86"/>
      <c r="L244" s="88"/>
      <c r="M244" s="89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</row>
    <row r="245" customFormat="false" ht="12.75" hidden="false" customHeight="false" outlineLevel="0" collapsed="false">
      <c r="A245" s="86"/>
      <c r="B245" s="86"/>
      <c r="C245" s="86"/>
      <c r="D245" s="85"/>
      <c r="E245" s="85"/>
      <c r="F245" s="87"/>
      <c r="G245" s="85"/>
      <c r="H245" s="88"/>
      <c r="I245" s="87"/>
      <c r="J245" s="87"/>
      <c r="K245" s="86"/>
      <c r="L245" s="88"/>
      <c r="M245" s="89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</row>
    <row r="246" customFormat="false" ht="12.75" hidden="false" customHeight="false" outlineLevel="0" collapsed="false">
      <c r="A246" s="102" t="s">
        <v>70</v>
      </c>
      <c r="B246" s="86"/>
      <c r="C246" s="86"/>
      <c r="D246" s="86"/>
      <c r="E246" s="86"/>
      <c r="F246" s="86"/>
      <c r="G246" s="86"/>
      <c r="H246" s="86"/>
      <c r="I246" s="86"/>
      <c r="J246" s="86"/>
      <c r="K246" s="86"/>
      <c r="L246" s="86"/>
      <c r="M246" s="89" t="n">
        <f aca="false">SUM(M239:M245)</f>
        <v>76.0032</v>
      </c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</row>
    <row r="247" customFormat="false" ht="15" hidden="false" customHeight="false" outlineLevel="0" collapsed="false">
      <c r="A247" s="102"/>
      <c r="B247" s="86"/>
      <c r="C247" s="86"/>
      <c r="D247" s="85"/>
      <c r="E247" s="103" t="n">
        <f aca="false">M246*1.2</f>
        <v>91.20384</v>
      </c>
      <c r="F247" s="86"/>
      <c r="G247" s="85"/>
      <c r="H247" s="86"/>
      <c r="I247" s="86"/>
      <c r="J247" s="86"/>
      <c r="K247" s="86"/>
      <c r="L247" s="86"/>
      <c r="M247" s="89"/>
      <c r="P247" s="92"/>
    </row>
    <row r="248" customFormat="false" ht="12.75" hidden="false" customHeight="false" outlineLevel="0" collapsed="false">
      <c r="A248" s="85"/>
      <c r="B248" s="86"/>
      <c r="C248" s="86"/>
      <c r="D248" s="86"/>
      <c r="E248" s="86"/>
      <c r="F248" s="86"/>
      <c r="G248" s="86"/>
      <c r="H248" s="86"/>
      <c r="I248" s="86"/>
      <c r="J248" s="86"/>
      <c r="K248" s="86"/>
      <c r="L248" s="86"/>
      <c r="M248" s="104"/>
      <c r="P248" s="92"/>
    </row>
    <row r="249" customFormat="false" ht="12.75" hidden="false" customHeight="false" outlineLevel="0" collapsed="false">
      <c r="A249" s="86" t="s">
        <v>85</v>
      </c>
      <c r="B249" s="85" t="s">
        <v>59</v>
      </c>
      <c r="C249" s="86" t="s">
        <v>77</v>
      </c>
      <c r="D249" s="85" t="n">
        <v>2</v>
      </c>
      <c r="E249" s="85" t="n">
        <v>2.9</v>
      </c>
      <c r="F249" s="87" t="n">
        <v>1</v>
      </c>
      <c r="G249" s="85" t="n">
        <v>0.4</v>
      </c>
      <c r="H249" s="85"/>
      <c r="I249" s="87" t="n">
        <v>42</v>
      </c>
      <c r="J249" s="85"/>
      <c r="K249" s="85"/>
      <c r="L249" s="88" t="n">
        <v>1.2</v>
      </c>
      <c r="M249" s="89" t="n">
        <f aca="false">D249*E249*F249*G249*I249*L249</f>
        <v>116.928</v>
      </c>
      <c r="P249" s="92"/>
      <c r="Q249" s="93"/>
      <c r="R249" s="93"/>
      <c r="S249" s="94" t="n">
        <f aca="false">E256</f>
        <v>140.3136</v>
      </c>
      <c r="T249" s="95"/>
      <c r="U249" s="96"/>
      <c r="V249" s="96"/>
      <c r="W249" s="96"/>
      <c r="X249" s="96"/>
    </row>
    <row r="250" customFormat="false" ht="12.75" hidden="false" customHeight="false" outlineLevel="0" collapsed="false">
      <c r="A250" s="86" t="s">
        <v>63</v>
      </c>
      <c r="B250" s="85"/>
      <c r="C250" s="86"/>
      <c r="D250" s="85"/>
      <c r="E250" s="85"/>
      <c r="F250" s="87"/>
      <c r="G250" s="85"/>
      <c r="H250" s="85"/>
      <c r="I250" s="87"/>
      <c r="J250" s="85"/>
      <c r="K250" s="85"/>
      <c r="L250" s="88"/>
      <c r="M250" s="89"/>
      <c r="P250" s="92"/>
      <c r="Q250" s="93"/>
      <c r="R250" s="93" t="s">
        <v>64</v>
      </c>
      <c r="S250" s="95" t="n">
        <f aca="false">S251+S252</f>
        <v>1093</v>
      </c>
      <c r="T250" s="95"/>
      <c r="U250" s="96"/>
      <c r="V250" s="96"/>
      <c r="W250" s="96"/>
      <c r="X250" s="96"/>
    </row>
    <row r="251" customFormat="false" ht="16.5" hidden="false" customHeight="false" outlineLevel="0" collapsed="false">
      <c r="A251" s="110"/>
      <c r="B251" s="85"/>
      <c r="C251" s="86"/>
      <c r="D251" s="85"/>
      <c r="E251" s="85"/>
      <c r="F251" s="87"/>
      <c r="G251" s="85"/>
      <c r="H251" s="85"/>
      <c r="I251" s="87"/>
      <c r="J251" s="85"/>
      <c r="K251" s="85"/>
      <c r="L251" s="88"/>
      <c r="M251" s="89"/>
      <c r="P251" s="92"/>
      <c r="Q251" s="97" t="s">
        <v>66</v>
      </c>
      <c r="R251" s="98" t="n">
        <v>1100</v>
      </c>
      <c r="S251" s="97" t="n">
        <v>1093</v>
      </c>
      <c r="T251" s="95" t="s">
        <v>67</v>
      </c>
      <c r="U251" s="99" t="s">
        <v>68</v>
      </c>
      <c r="V251" s="99"/>
      <c r="W251" s="100" t="n">
        <f aca="false">S251/(20*1.163)/3600</f>
        <v>0.0130529282506927</v>
      </c>
      <c r="X251" s="101" t="s">
        <v>69</v>
      </c>
    </row>
    <row r="252" customFormat="false" ht="16.5" hidden="false" customHeight="false" outlineLevel="0" collapsed="false">
      <c r="A252" s="86"/>
      <c r="B252" s="85"/>
      <c r="C252" s="86"/>
      <c r="D252" s="85"/>
      <c r="E252" s="85"/>
      <c r="F252" s="87"/>
      <c r="G252" s="85"/>
      <c r="H252" s="85"/>
      <c r="I252" s="87"/>
      <c r="J252" s="85"/>
      <c r="K252" s="85"/>
      <c r="L252" s="88"/>
      <c r="M252" s="89"/>
      <c r="P252" s="92"/>
      <c r="Q252" s="97"/>
      <c r="R252" s="97"/>
      <c r="S252" s="97"/>
      <c r="T252" s="95"/>
      <c r="U252" s="99"/>
      <c r="V252" s="99"/>
      <c r="W252" s="100"/>
      <c r="X252" s="101"/>
    </row>
    <row r="253" customFormat="false" ht="12.75" hidden="false" customHeight="false" outlineLevel="0" collapsed="false">
      <c r="A253" s="86"/>
      <c r="B253" s="85"/>
      <c r="C253" s="86"/>
      <c r="D253" s="85"/>
      <c r="E253" s="85"/>
      <c r="F253" s="87"/>
      <c r="G253" s="85"/>
      <c r="H253" s="85"/>
      <c r="I253" s="87"/>
      <c r="J253" s="85"/>
      <c r="K253" s="85"/>
      <c r="L253" s="88"/>
      <c r="M253" s="89"/>
      <c r="P253" s="92"/>
    </row>
    <row r="254" customFormat="false" ht="12.75" hidden="false" customHeight="false" outlineLevel="0" collapsed="false">
      <c r="A254" s="86"/>
      <c r="B254" s="86"/>
      <c r="C254" s="86"/>
      <c r="D254" s="85"/>
      <c r="E254" s="85"/>
      <c r="F254" s="87"/>
      <c r="G254" s="85"/>
      <c r="H254" s="85"/>
      <c r="I254" s="87"/>
      <c r="J254" s="85"/>
      <c r="K254" s="85"/>
      <c r="L254" s="88"/>
      <c r="M254" s="89"/>
      <c r="P254" s="92"/>
    </row>
    <row r="255" customFormat="false" ht="12.75" hidden="false" customHeight="false" outlineLevel="0" collapsed="false">
      <c r="A255" s="102" t="s">
        <v>70</v>
      </c>
      <c r="B255" s="86"/>
      <c r="C255" s="86"/>
      <c r="D255" s="86"/>
      <c r="E255" s="86"/>
      <c r="F255" s="86"/>
      <c r="G255" s="86"/>
      <c r="H255" s="86"/>
      <c r="I255" s="86"/>
      <c r="J255" s="86"/>
      <c r="K255" s="86"/>
      <c r="L255" s="86"/>
      <c r="M255" s="89" t="n">
        <f aca="false">SUM(M249:M254)</f>
        <v>116.928</v>
      </c>
      <c r="P255" s="92"/>
    </row>
    <row r="256" customFormat="false" ht="15" hidden="false" customHeight="false" outlineLevel="0" collapsed="false">
      <c r="A256" s="102"/>
      <c r="B256" s="86"/>
      <c r="C256" s="86"/>
      <c r="D256" s="85"/>
      <c r="E256" s="103" t="n">
        <f aca="false">M255*1.2</f>
        <v>140.3136</v>
      </c>
      <c r="F256" s="86"/>
      <c r="G256" s="85"/>
      <c r="H256" s="86"/>
      <c r="I256" s="86"/>
      <c r="J256" s="86"/>
      <c r="K256" s="86"/>
      <c r="L256" s="86"/>
      <c r="M256" s="89"/>
      <c r="P256" s="92"/>
    </row>
    <row r="257" customFormat="false" ht="12.75" hidden="false" customHeight="false" outlineLevel="0" collapsed="false">
      <c r="A257" s="85"/>
      <c r="B257" s="86"/>
      <c r="C257" s="86"/>
      <c r="D257" s="86"/>
      <c r="E257" s="86"/>
      <c r="F257" s="86"/>
      <c r="G257" s="86"/>
      <c r="H257" s="86"/>
      <c r="I257" s="86"/>
      <c r="J257" s="86"/>
      <c r="K257" s="86"/>
      <c r="L257" s="86"/>
      <c r="M257" s="104"/>
      <c r="P257" s="92"/>
    </row>
    <row r="258" customFormat="false" ht="12.75" hidden="false" customHeight="false" outlineLevel="0" collapsed="false">
      <c r="A258" s="86" t="s">
        <v>86</v>
      </c>
      <c r="B258" s="85" t="s">
        <v>59</v>
      </c>
      <c r="C258" s="86" t="s">
        <v>77</v>
      </c>
      <c r="D258" s="85" t="n">
        <v>4.9</v>
      </c>
      <c r="E258" s="85" t="n">
        <v>2.9</v>
      </c>
      <c r="F258" s="87" t="n">
        <v>1</v>
      </c>
      <c r="G258" s="85" t="n">
        <v>0.4</v>
      </c>
      <c r="H258" s="85"/>
      <c r="I258" s="87" t="n">
        <v>44</v>
      </c>
      <c r="J258" s="85"/>
      <c r="K258" s="85"/>
      <c r="L258" s="88" t="n">
        <v>1.2</v>
      </c>
      <c r="M258" s="89" t="n">
        <f aca="false">D258*E258*F258*G258*I258*L258</f>
        <v>300.1152</v>
      </c>
      <c r="P258" s="92"/>
      <c r="Q258" s="93"/>
      <c r="R258" s="93"/>
      <c r="S258" s="94" t="n">
        <f aca="false">E265</f>
        <v>1154.393856</v>
      </c>
      <c r="T258" s="95"/>
      <c r="U258" s="96"/>
      <c r="V258" s="96"/>
      <c r="W258" s="96"/>
      <c r="X258" s="96"/>
    </row>
    <row r="259" customFormat="false" ht="12.75" hidden="false" customHeight="false" outlineLevel="0" collapsed="false">
      <c r="A259" s="86" t="s">
        <v>63</v>
      </c>
      <c r="B259" s="85" t="s">
        <v>59</v>
      </c>
      <c r="C259" s="86" t="s">
        <v>77</v>
      </c>
      <c r="D259" s="85" t="n">
        <v>4.1</v>
      </c>
      <c r="E259" s="85" t="n">
        <v>2.9</v>
      </c>
      <c r="F259" s="87" t="n">
        <v>1</v>
      </c>
      <c r="G259" s="85" t="n">
        <v>0.4</v>
      </c>
      <c r="H259" s="85"/>
      <c r="I259" s="87" t="n">
        <v>44</v>
      </c>
      <c r="J259" s="85"/>
      <c r="K259" s="85"/>
      <c r="L259" s="88" t="n">
        <v>1.2</v>
      </c>
      <c r="M259" s="89" t="n">
        <f aca="false">D259*E259*F259*G259*I259*L259</f>
        <v>251.1168</v>
      </c>
      <c r="P259" s="92"/>
      <c r="Q259" s="93"/>
      <c r="R259" s="93" t="s">
        <v>64</v>
      </c>
      <c r="S259" s="95" t="n">
        <f aca="false">S260+S261</f>
        <v>1093</v>
      </c>
      <c r="T259" s="95"/>
      <c r="U259" s="96"/>
      <c r="V259" s="96"/>
      <c r="W259" s="96"/>
      <c r="X259" s="96"/>
    </row>
    <row r="260" customFormat="false" ht="16.5" hidden="false" customHeight="false" outlineLevel="0" collapsed="false">
      <c r="A260" s="86"/>
      <c r="B260" s="85" t="s">
        <v>72</v>
      </c>
      <c r="C260" s="86" t="s">
        <v>77</v>
      </c>
      <c r="D260" s="85" t="n">
        <v>1.6</v>
      </c>
      <c r="E260" s="85" t="n">
        <v>1.52</v>
      </c>
      <c r="F260" s="87" t="n">
        <v>1</v>
      </c>
      <c r="G260" s="85" t="n">
        <v>1.8</v>
      </c>
      <c r="H260" s="85"/>
      <c r="I260" s="87" t="n">
        <v>44</v>
      </c>
      <c r="J260" s="85"/>
      <c r="K260" s="85"/>
      <c r="L260" s="88" t="n">
        <v>1.2</v>
      </c>
      <c r="M260" s="89" t="n">
        <f aca="false">D260*E260*F260*G260*I260*L260</f>
        <v>231.13728</v>
      </c>
      <c r="P260" s="92"/>
      <c r="Q260" s="97" t="s">
        <v>66</v>
      </c>
      <c r="R260" s="98" t="n">
        <v>1100</v>
      </c>
      <c r="S260" s="97" t="n">
        <v>1093</v>
      </c>
      <c r="T260" s="95" t="s">
        <v>67</v>
      </c>
      <c r="U260" s="99" t="s">
        <v>68</v>
      </c>
      <c r="V260" s="99"/>
      <c r="W260" s="100" t="n">
        <f aca="false">S260/(20*1.163)/3600</f>
        <v>0.0130529282506927</v>
      </c>
      <c r="X260" s="101" t="s">
        <v>69</v>
      </c>
    </row>
    <row r="261" customFormat="false" ht="16.5" hidden="false" customHeight="false" outlineLevel="0" collapsed="false">
      <c r="A261" s="86"/>
      <c r="B261" s="85" t="s">
        <v>72</v>
      </c>
      <c r="C261" s="86" t="s">
        <v>77</v>
      </c>
      <c r="D261" s="85" t="n">
        <v>0.9</v>
      </c>
      <c r="E261" s="85" t="n">
        <v>2.1</v>
      </c>
      <c r="F261" s="87" t="n">
        <v>1</v>
      </c>
      <c r="G261" s="85" t="n">
        <v>1.8</v>
      </c>
      <c r="H261" s="85"/>
      <c r="I261" s="87" t="n">
        <v>44</v>
      </c>
      <c r="J261" s="85"/>
      <c r="K261" s="85"/>
      <c r="L261" s="88" t="n">
        <v>1.2</v>
      </c>
      <c r="M261" s="89" t="n">
        <f aca="false">D261*E261*F261*G261*I261*L261</f>
        <v>179.6256</v>
      </c>
      <c r="P261" s="92"/>
      <c r="Q261" s="97"/>
      <c r="R261" s="97"/>
      <c r="S261" s="97"/>
      <c r="T261" s="95"/>
      <c r="U261" s="99"/>
      <c r="V261" s="99"/>
      <c r="W261" s="100"/>
      <c r="X261" s="101"/>
    </row>
    <row r="262" customFormat="false" ht="16.5" hidden="false" customHeight="false" outlineLevel="0" collapsed="false">
      <c r="A262" s="86"/>
      <c r="B262" s="86"/>
      <c r="C262" s="86"/>
      <c r="D262" s="85"/>
      <c r="E262" s="85"/>
      <c r="F262" s="87"/>
      <c r="G262" s="85"/>
      <c r="H262" s="88"/>
      <c r="I262" s="87"/>
      <c r="J262" s="87"/>
      <c r="K262" s="86"/>
      <c r="L262" s="88"/>
      <c r="M262" s="89"/>
      <c r="P262" s="92"/>
      <c r="Q262" s="111"/>
      <c r="R262" s="111"/>
      <c r="S262" s="111"/>
      <c r="T262" s="111"/>
      <c r="U262" s="112"/>
      <c r="V262" s="112"/>
      <c r="W262" s="113"/>
      <c r="X262" s="114"/>
    </row>
    <row r="263" customFormat="false" ht="12.75" hidden="false" customHeight="false" outlineLevel="0" collapsed="false">
      <c r="A263" s="86"/>
      <c r="B263" s="86"/>
      <c r="C263" s="86"/>
      <c r="D263" s="85"/>
      <c r="E263" s="85"/>
      <c r="F263" s="87"/>
      <c r="G263" s="85"/>
      <c r="H263" s="88"/>
      <c r="I263" s="87"/>
      <c r="J263" s="87"/>
      <c r="K263" s="86"/>
      <c r="L263" s="88"/>
      <c r="M263" s="89" t="n">
        <f aca="false">SUM(M258:M262)</f>
        <v>961.99488</v>
      </c>
      <c r="P263" s="92"/>
    </row>
    <row r="264" customFormat="false" ht="12.75" hidden="false" customHeight="false" outlineLevel="0" collapsed="false">
      <c r="A264" s="102" t="s">
        <v>70</v>
      </c>
      <c r="B264" s="86"/>
      <c r="C264" s="86"/>
      <c r="D264" s="86"/>
      <c r="E264" s="86"/>
      <c r="F264" s="86"/>
      <c r="G264" s="86"/>
      <c r="H264" s="86"/>
      <c r="I264" s="86"/>
      <c r="J264" s="86"/>
      <c r="K264" s="86"/>
      <c r="L264" s="86"/>
      <c r="M264" s="89"/>
      <c r="P264" s="92"/>
    </row>
    <row r="265" customFormat="false" ht="15" hidden="false" customHeight="false" outlineLevel="0" collapsed="false">
      <c r="A265" s="102"/>
      <c r="B265" s="86"/>
      <c r="C265" s="86"/>
      <c r="D265" s="85"/>
      <c r="E265" s="103" t="n">
        <f aca="false">M263*1.2</f>
        <v>1154.393856</v>
      </c>
      <c r="F265" s="86"/>
      <c r="G265" s="85"/>
      <c r="H265" s="86"/>
      <c r="I265" s="86"/>
      <c r="J265" s="86"/>
      <c r="K265" s="86"/>
      <c r="L265" s="86"/>
      <c r="M265" s="89"/>
      <c r="P265" s="92"/>
    </row>
    <row r="266" customFormat="false" ht="12.75" hidden="false" customHeight="false" outlineLevel="0" collapsed="false">
      <c r="A266" s="85"/>
      <c r="B266" s="86"/>
      <c r="C266" s="86"/>
      <c r="D266" s="86"/>
      <c r="E266" s="86"/>
      <c r="F266" s="86"/>
      <c r="G266" s="86"/>
      <c r="H266" s="86"/>
      <c r="I266" s="86"/>
      <c r="J266" s="86"/>
      <c r="K266" s="86"/>
      <c r="L266" s="86"/>
      <c r="M266" s="104"/>
      <c r="P266" s="92"/>
    </row>
    <row r="267" customFormat="false" ht="12.75" hidden="false" customHeight="false" outlineLevel="0" collapsed="false">
      <c r="A267" s="85"/>
      <c r="B267" s="85" t="s">
        <v>59</v>
      </c>
      <c r="C267" s="86" t="s">
        <v>77</v>
      </c>
      <c r="D267" s="85" t="n">
        <v>2.4</v>
      </c>
      <c r="E267" s="85" t="n">
        <v>2.9</v>
      </c>
      <c r="F267" s="87" t="n">
        <v>1</v>
      </c>
      <c r="G267" s="85" t="n">
        <v>0.4</v>
      </c>
      <c r="H267" s="85"/>
      <c r="I267" s="87" t="n">
        <v>42</v>
      </c>
      <c r="J267" s="85"/>
      <c r="K267" s="85"/>
      <c r="L267" s="88" t="n">
        <v>1.2</v>
      </c>
      <c r="M267" s="89" t="n">
        <f aca="false">D267*E267*F267*G267*I267*L267</f>
        <v>140.3136</v>
      </c>
      <c r="P267" s="92"/>
    </row>
    <row r="268" customFormat="false" ht="12.75" hidden="false" customHeight="false" outlineLevel="0" collapsed="false">
      <c r="A268" s="86" t="s">
        <v>87</v>
      </c>
      <c r="B268" s="85" t="s">
        <v>72</v>
      </c>
      <c r="C268" s="86" t="s">
        <v>77</v>
      </c>
      <c r="D268" s="85" t="n">
        <v>1.22</v>
      </c>
      <c r="E268" s="85" t="n">
        <v>1.52</v>
      </c>
      <c r="F268" s="87" t="n">
        <v>1</v>
      </c>
      <c r="G268" s="85" t="n">
        <v>1.8</v>
      </c>
      <c r="H268" s="85"/>
      <c r="I268" s="87" t="n">
        <v>42</v>
      </c>
      <c r="J268" s="85"/>
      <c r="K268" s="85"/>
      <c r="L268" s="88" t="n">
        <v>1.2</v>
      </c>
      <c r="M268" s="89" t="n">
        <f aca="false">D268*E268*F268*G268*I268*L268</f>
        <v>168.231168</v>
      </c>
      <c r="P268" s="92"/>
      <c r="Q268" s="93"/>
      <c r="R268" s="93"/>
      <c r="S268" s="94" t="n">
        <f aca="false">F274</f>
        <v>0</v>
      </c>
      <c r="T268" s="95"/>
      <c r="U268" s="96"/>
      <c r="V268" s="96"/>
      <c r="W268" s="96"/>
      <c r="X268" s="96"/>
    </row>
    <row r="269" customFormat="false" ht="12.75" hidden="false" customHeight="false" outlineLevel="0" collapsed="false">
      <c r="A269" s="86" t="s">
        <v>63</v>
      </c>
      <c r="B269" s="85"/>
      <c r="C269" s="86"/>
      <c r="D269" s="85"/>
      <c r="E269" s="85"/>
      <c r="F269" s="87"/>
      <c r="G269" s="85"/>
      <c r="H269" s="85"/>
      <c r="I269" s="87"/>
      <c r="J269" s="85"/>
      <c r="K269" s="85"/>
      <c r="L269" s="88"/>
      <c r="M269" s="89"/>
      <c r="P269" s="92"/>
      <c r="Q269" s="93"/>
      <c r="R269" s="93" t="s">
        <v>64</v>
      </c>
      <c r="S269" s="95" t="e">
        <f aca="false">S270+#REF!</f>
        <v>#VALUE!</v>
      </c>
      <c r="T269" s="95"/>
      <c r="U269" s="96"/>
      <c r="V269" s="96"/>
      <c r="W269" s="96"/>
      <c r="X269" s="96"/>
    </row>
    <row r="270" customFormat="false" ht="17.25" hidden="false" customHeight="true" outlineLevel="0" collapsed="false">
      <c r="A270" s="86"/>
      <c r="B270" s="86"/>
      <c r="C270" s="86"/>
      <c r="D270" s="85"/>
      <c r="E270" s="85"/>
      <c r="F270" s="87"/>
      <c r="G270" s="85"/>
      <c r="H270" s="88"/>
      <c r="I270" s="87"/>
      <c r="J270" s="87"/>
      <c r="K270" s="86"/>
      <c r="L270" s="88"/>
      <c r="M270" s="89"/>
      <c r="P270" s="92"/>
      <c r="Q270" s="97" t="s">
        <v>66</v>
      </c>
      <c r="R270" s="98" t="n">
        <v>1000</v>
      </c>
      <c r="S270" s="97" t="n">
        <v>994</v>
      </c>
      <c r="T270" s="95" t="s">
        <v>67</v>
      </c>
      <c r="U270" s="99" t="s">
        <v>68</v>
      </c>
      <c r="V270" s="99"/>
      <c r="W270" s="100" t="n">
        <f aca="false">S270/(20*1.163)/3600</f>
        <v>0.0118706410623865</v>
      </c>
      <c r="X270" s="101" t="s">
        <v>69</v>
      </c>
    </row>
    <row r="271" customFormat="false" ht="16.5" hidden="false" customHeight="false" outlineLevel="0" collapsed="false">
      <c r="A271" s="86"/>
      <c r="B271" s="86"/>
      <c r="C271" s="86"/>
      <c r="D271" s="85"/>
      <c r="E271" s="85"/>
      <c r="F271" s="87"/>
      <c r="G271" s="85"/>
      <c r="H271" s="88"/>
      <c r="I271" s="87"/>
      <c r="J271" s="87"/>
      <c r="K271" s="86"/>
      <c r="L271" s="88"/>
      <c r="M271" s="89"/>
      <c r="P271" s="92"/>
      <c r="Q271" s="97"/>
      <c r="R271" s="98"/>
      <c r="S271" s="97"/>
      <c r="T271" s="95"/>
      <c r="U271" s="99"/>
      <c r="V271" s="99"/>
      <c r="W271" s="100"/>
      <c r="X271" s="101"/>
    </row>
    <row r="272" customFormat="false" ht="12.75" hidden="false" customHeight="false" outlineLevel="0" collapsed="false">
      <c r="A272" s="86"/>
      <c r="B272" s="86"/>
      <c r="C272" s="86"/>
      <c r="D272" s="85"/>
      <c r="E272" s="85"/>
      <c r="F272" s="87"/>
      <c r="G272" s="85"/>
      <c r="H272" s="88"/>
      <c r="I272" s="87"/>
      <c r="J272" s="87"/>
      <c r="K272" s="86"/>
      <c r="L272" s="88"/>
      <c r="M272" s="89"/>
      <c r="P272" s="0"/>
      <c r="Q272" s="0"/>
      <c r="R272" s="0"/>
      <c r="S272" s="0"/>
      <c r="T272" s="0"/>
      <c r="U272" s="0"/>
      <c r="V272" s="0"/>
      <c r="W272" s="0"/>
      <c r="X272" s="0"/>
      <c r="Y272" s="0"/>
    </row>
    <row r="273" customFormat="false" ht="12.75" hidden="false" customHeight="false" outlineLevel="0" collapsed="false">
      <c r="A273" s="102" t="s">
        <v>70</v>
      </c>
      <c r="B273" s="86"/>
      <c r="C273" s="86"/>
      <c r="D273" s="86"/>
      <c r="E273" s="86"/>
      <c r="F273" s="86"/>
      <c r="G273" s="86"/>
      <c r="H273" s="86"/>
      <c r="I273" s="86"/>
      <c r="J273" s="86"/>
      <c r="K273" s="86"/>
      <c r="L273" s="86"/>
      <c r="M273" s="89" t="n">
        <f aca="false">SUM(M267:M272)</f>
        <v>308.544768</v>
      </c>
      <c r="P273" s="0"/>
      <c r="Q273" s="0"/>
      <c r="R273" s="0"/>
      <c r="S273" s="0"/>
      <c r="T273" s="0"/>
      <c r="U273" s="0"/>
      <c r="V273" s="0"/>
      <c r="W273" s="0"/>
      <c r="X273" s="0"/>
      <c r="Y273" s="0"/>
    </row>
    <row r="274" customFormat="false" ht="15" hidden="false" customHeight="false" outlineLevel="0" collapsed="false">
      <c r="A274" s="102"/>
      <c r="B274" s="86"/>
      <c r="C274" s="86"/>
      <c r="D274" s="85"/>
      <c r="E274" s="128" t="n">
        <f aca="false">M273*1.2</f>
        <v>370.2537216</v>
      </c>
      <c r="F274" s="115"/>
      <c r="G274" s="85"/>
      <c r="H274" s="86"/>
      <c r="I274" s="86"/>
      <c r="J274" s="86"/>
      <c r="K274" s="86"/>
      <c r="L274" s="86"/>
      <c r="M274" s="89"/>
      <c r="P274" s="92"/>
    </row>
    <row r="275" customFormat="false" ht="12.75" hidden="false" customHeight="false" outlineLevel="0" collapsed="false">
      <c r="A275" s="85"/>
      <c r="B275" s="86"/>
      <c r="C275" s="86"/>
      <c r="D275" s="86"/>
      <c r="E275" s="86"/>
      <c r="F275" s="86"/>
      <c r="G275" s="86"/>
      <c r="H275" s="86"/>
      <c r="I275" s="86"/>
      <c r="J275" s="86"/>
      <c r="K275" s="86"/>
      <c r="L275" s="86"/>
      <c r="M275" s="104"/>
      <c r="P275" s="92"/>
    </row>
    <row r="276" customFormat="false" ht="15" hidden="false" customHeight="false" outlineLevel="0" collapsed="false">
      <c r="A276" s="102" t="s">
        <v>70</v>
      </c>
      <c r="B276" s="86"/>
      <c r="C276" s="86"/>
      <c r="D276" s="85"/>
      <c r="E276" s="103"/>
      <c r="F276" s="115"/>
      <c r="G276" s="85"/>
      <c r="H276" s="86"/>
      <c r="I276" s="86"/>
      <c r="J276" s="86"/>
      <c r="K276" s="129"/>
      <c r="L276" s="86"/>
      <c r="M276" s="89" t="n">
        <f aca="false">E265+E256+E247+E237+E226+E218+E209+E199+E188+E179+E170+E160+E151+E274</f>
        <v>7153.3888704</v>
      </c>
      <c r="P276" s="92"/>
    </row>
    <row r="277" customFormat="false" ht="15" hidden="false" customHeight="false" outlineLevel="0" collapsed="false">
      <c r="A277" s="119"/>
      <c r="B277" s="120" t="s">
        <v>92</v>
      </c>
      <c r="C277" s="120"/>
      <c r="D277" s="120"/>
      <c r="E277" s="120"/>
      <c r="F277" s="120"/>
      <c r="G277" s="121" t="n">
        <f aca="false">M276</f>
        <v>7153.3888704</v>
      </c>
      <c r="H277" s="121"/>
      <c r="I277" s="120" t="s">
        <v>89</v>
      </c>
      <c r="J277" s="103" t="n">
        <f aca="false">G277/1000</f>
        <v>7.1533888704</v>
      </c>
      <c r="K277" s="122" t="s">
        <v>90</v>
      </c>
      <c r="L277" s="120"/>
      <c r="M277" s="123"/>
      <c r="P277" s="92"/>
    </row>
    <row r="278" customFormat="false" ht="13.5" hidden="false" customHeight="true" outlineLevel="0" collapsed="false">
      <c r="A278" s="124"/>
      <c r="B278" s="130" t="s">
        <v>93</v>
      </c>
      <c r="C278" s="130"/>
      <c r="D278" s="130"/>
      <c r="E278" s="130"/>
      <c r="F278" s="130"/>
      <c r="G278" s="131" t="n">
        <f aca="false">G277*3</f>
        <v>21460.1666112</v>
      </c>
      <c r="H278" s="131"/>
      <c r="I278" s="130" t="s">
        <v>89</v>
      </c>
      <c r="J278" s="125" t="n">
        <f aca="false">G278/1000</f>
        <v>21.4601666112</v>
      </c>
      <c r="K278" s="132" t="s">
        <v>90</v>
      </c>
      <c r="L278" s="130"/>
      <c r="M278" s="126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</row>
    <row r="279" customFormat="false" ht="12.75" hidden="false" customHeight="false" outlineLevel="0" collapsed="false">
      <c r="A279" s="127" t="s">
        <v>94</v>
      </c>
      <c r="B279" s="127"/>
      <c r="C279" s="127"/>
      <c r="D279" s="127"/>
      <c r="E279" s="127"/>
      <c r="F279" s="127"/>
      <c r="G279" s="127"/>
      <c r="H279" s="127"/>
      <c r="I279" s="127"/>
      <c r="J279" s="127"/>
      <c r="K279" s="127"/>
      <c r="L279" s="127"/>
      <c r="M279" s="127"/>
    </row>
    <row r="280" customFormat="false" ht="12.75" hidden="false" customHeight="false" outlineLevel="0" collapsed="false">
      <c r="A280" s="82"/>
      <c r="B280" s="83"/>
      <c r="C280" s="83"/>
      <c r="D280" s="83"/>
      <c r="E280" s="83"/>
      <c r="F280" s="83"/>
      <c r="G280" s="83"/>
      <c r="H280" s="83"/>
      <c r="I280" s="83"/>
      <c r="J280" s="83"/>
      <c r="K280" s="83"/>
      <c r="L280" s="83"/>
      <c r="M280" s="84"/>
    </row>
    <row r="281" customFormat="false" ht="15.75" hidden="false" customHeight="true" outlineLevel="0" collapsed="false">
      <c r="A281" s="82"/>
      <c r="B281" s="85" t="s">
        <v>59</v>
      </c>
      <c r="C281" s="86" t="s">
        <v>60</v>
      </c>
      <c r="D281" s="85" t="n">
        <v>2</v>
      </c>
      <c r="E281" s="85" t="n">
        <v>2.9</v>
      </c>
      <c r="F281" s="87" t="n">
        <v>1</v>
      </c>
      <c r="G281" s="85" t="n">
        <v>0.4</v>
      </c>
      <c r="H281" s="85"/>
      <c r="I281" s="88" t="n">
        <v>42</v>
      </c>
      <c r="J281" s="85"/>
      <c r="K281" s="85"/>
      <c r="L281" s="88" t="n">
        <v>1.2</v>
      </c>
      <c r="M281" s="89" t="n">
        <f aca="false">D281*E281*F281*G281*I281*L281</f>
        <v>116.928</v>
      </c>
      <c r="Q281" s="90"/>
    </row>
    <row r="282" customFormat="false" ht="12.75" hidden="false" customHeight="false" outlineLevel="0" collapsed="false">
      <c r="A282" s="82"/>
      <c r="B282" s="85" t="s">
        <v>72</v>
      </c>
      <c r="C282" s="86" t="s">
        <v>60</v>
      </c>
      <c r="D282" s="85" t="n">
        <v>1.425</v>
      </c>
      <c r="E282" s="85" t="n">
        <v>0.54</v>
      </c>
      <c r="F282" s="87" t="n">
        <v>1</v>
      </c>
      <c r="G282" s="85" t="n">
        <v>1.8</v>
      </c>
      <c r="H282" s="85"/>
      <c r="I282" s="88" t="n">
        <v>42</v>
      </c>
      <c r="J282" s="85"/>
      <c r="K282" s="85"/>
      <c r="L282" s="88" t="n">
        <v>1.2</v>
      </c>
      <c r="M282" s="89" t="n">
        <f aca="false">D282*E282*F282*G282*I282*L282</f>
        <v>69.80904</v>
      </c>
    </row>
    <row r="283" customFormat="false" ht="12.75" hidden="false" customHeight="false" outlineLevel="0" collapsed="false">
      <c r="A283" s="91" t="s">
        <v>62</v>
      </c>
      <c r="B283" s="85"/>
      <c r="C283" s="86"/>
      <c r="D283" s="85"/>
      <c r="E283" s="85"/>
      <c r="F283" s="87"/>
      <c r="G283" s="85"/>
      <c r="H283" s="85"/>
      <c r="I283" s="88"/>
      <c r="J283" s="85"/>
      <c r="K283" s="85"/>
      <c r="L283" s="88"/>
      <c r="M283" s="89"/>
      <c r="P283" s="92"/>
      <c r="Q283" s="93"/>
      <c r="R283" s="93"/>
      <c r="S283" s="94" t="n">
        <f aca="false">E288</f>
        <v>348.270048</v>
      </c>
      <c r="T283" s="95"/>
      <c r="U283" s="96"/>
      <c r="V283" s="96"/>
      <c r="W283" s="96"/>
      <c r="X283" s="96"/>
    </row>
    <row r="284" customFormat="false" ht="12.75" hidden="false" customHeight="false" outlineLevel="0" collapsed="false">
      <c r="A284" s="86" t="s">
        <v>63</v>
      </c>
      <c r="B284" s="85"/>
      <c r="C284" s="86"/>
      <c r="D284" s="85"/>
      <c r="E284" s="85"/>
      <c r="F284" s="87"/>
      <c r="G284" s="85"/>
      <c r="H284" s="85"/>
      <c r="I284" s="88"/>
      <c r="J284" s="85"/>
      <c r="K284" s="85"/>
      <c r="L284" s="88"/>
      <c r="M284" s="89"/>
      <c r="P284" s="92"/>
      <c r="Q284" s="93"/>
      <c r="R284" s="93" t="s">
        <v>64</v>
      </c>
      <c r="S284" s="95" t="n">
        <f aca="false">S285+S286</f>
        <v>696</v>
      </c>
      <c r="T284" s="95"/>
      <c r="U284" s="96"/>
      <c r="V284" s="96"/>
      <c r="W284" s="96"/>
      <c r="X284" s="96"/>
    </row>
    <row r="285" customFormat="false" ht="16.5" hidden="false" customHeight="false" outlineLevel="0" collapsed="false">
      <c r="A285" s="86"/>
      <c r="B285" s="86" t="s">
        <v>95</v>
      </c>
      <c r="C285" s="86"/>
      <c r="D285" s="85" t="n">
        <v>11.2</v>
      </c>
      <c r="E285" s="85" t="n">
        <v>1</v>
      </c>
      <c r="F285" s="87" t="n">
        <v>1</v>
      </c>
      <c r="G285" s="85" t="n">
        <v>0.22</v>
      </c>
      <c r="H285" s="88"/>
      <c r="I285" s="88" t="n">
        <v>42</v>
      </c>
      <c r="J285" s="87"/>
      <c r="K285" s="86"/>
      <c r="L285" s="88" t="n">
        <v>1</v>
      </c>
      <c r="M285" s="89" t="n">
        <f aca="false">D285*E285*F285*G285*I285*L285</f>
        <v>103.488</v>
      </c>
      <c r="P285" s="92"/>
      <c r="Q285" s="97" t="s">
        <v>66</v>
      </c>
      <c r="R285" s="98" t="n">
        <v>700</v>
      </c>
      <c r="S285" s="97" t="n">
        <v>696</v>
      </c>
      <c r="T285" s="95" t="s">
        <v>67</v>
      </c>
      <c r="U285" s="99" t="s">
        <v>68</v>
      </c>
      <c r="V285" s="99"/>
      <c r="W285" s="100" t="n">
        <f aca="false">S285/(20*1.163)/3600</f>
        <v>0.00831183720263686</v>
      </c>
      <c r="X285" s="101" t="s">
        <v>69</v>
      </c>
    </row>
    <row r="286" customFormat="false" ht="16.5" hidden="false" customHeight="false" outlineLevel="0" collapsed="false">
      <c r="A286" s="86"/>
      <c r="B286" s="86"/>
      <c r="C286" s="86"/>
      <c r="D286" s="85"/>
      <c r="E286" s="85"/>
      <c r="F286" s="87"/>
      <c r="G286" s="85"/>
      <c r="H286" s="88"/>
      <c r="I286" s="88"/>
      <c r="J286" s="87"/>
      <c r="K286" s="86"/>
      <c r="L286" s="88"/>
      <c r="M286" s="89"/>
      <c r="P286" s="92"/>
      <c r="Q286" s="97" t="s">
        <v>66</v>
      </c>
      <c r="R286" s="98"/>
      <c r="S286" s="97"/>
      <c r="T286" s="95" t="s">
        <v>67</v>
      </c>
      <c r="U286" s="99"/>
      <c r="V286" s="99"/>
      <c r="W286" s="100" t="n">
        <f aca="false">S286/(20*1.163)/3600</f>
        <v>0</v>
      </c>
      <c r="X286" s="101"/>
    </row>
    <row r="287" customFormat="false" ht="12.75" hidden="false" customHeight="false" outlineLevel="0" collapsed="false">
      <c r="A287" s="102" t="s">
        <v>70</v>
      </c>
      <c r="B287" s="86"/>
      <c r="C287" s="86"/>
      <c r="D287" s="86"/>
      <c r="E287" s="86"/>
      <c r="F287" s="86"/>
      <c r="G287" s="86"/>
      <c r="H287" s="86"/>
      <c r="I287" s="86"/>
      <c r="J287" s="86"/>
      <c r="K287" s="86"/>
      <c r="L287" s="86"/>
      <c r="M287" s="89" t="n">
        <f aca="false">SUM(M281:M286)</f>
        <v>290.22504</v>
      </c>
      <c r="P287" s="92"/>
    </row>
    <row r="288" customFormat="false" ht="15" hidden="false" customHeight="false" outlineLevel="0" collapsed="false">
      <c r="A288" s="102"/>
      <c r="B288" s="86"/>
      <c r="C288" s="86"/>
      <c r="D288" s="85"/>
      <c r="E288" s="103" t="n">
        <f aca="false">M287*1.2</f>
        <v>348.270048</v>
      </c>
      <c r="F288" s="86"/>
      <c r="G288" s="85"/>
      <c r="H288" s="86"/>
      <c r="I288" s="86"/>
      <c r="J288" s="86"/>
      <c r="K288" s="86"/>
      <c r="L288" s="86"/>
      <c r="M288" s="89"/>
      <c r="P288" s="92"/>
    </row>
    <row r="289" customFormat="false" ht="12.75" hidden="false" customHeight="false" outlineLevel="0" collapsed="false">
      <c r="A289" s="85"/>
      <c r="B289" s="86"/>
      <c r="C289" s="86"/>
      <c r="D289" s="86"/>
      <c r="E289" s="86"/>
      <c r="F289" s="86"/>
      <c r="G289" s="86"/>
      <c r="H289" s="86"/>
      <c r="I289" s="86"/>
      <c r="J289" s="86"/>
      <c r="K289" s="86"/>
      <c r="L289" s="86"/>
      <c r="M289" s="104"/>
      <c r="P289" s="92"/>
    </row>
    <row r="290" customFormat="false" ht="12.75" hidden="false" customHeight="false" outlineLevel="0" collapsed="false">
      <c r="A290" s="86" t="s">
        <v>71</v>
      </c>
      <c r="B290" s="85"/>
      <c r="C290" s="86"/>
      <c r="D290" s="85"/>
      <c r="E290" s="85"/>
      <c r="F290" s="87"/>
      <c r="G290" s="85"/>
      <c r="H290" s="85"/>
      <c r="I290" s="88"/>
      <c r="J290" s="85"/>
      <c r="K290" s="85"/>
      <c r="L290" s="88"/>
      <c r="M290" s="89"/>
      <c r="P290" s="92"/>
      <c r="Q290" s="93"/>
      <c r="R290" s="93"/>
      <c r="S290" s="94" t="n">
        <f aca="false">E296</f>
        <v>480.7607616</v>
      </c>
      <c r="T290" s="95"/>
      <c r="U290" s="96"/>
      <c r="V290" s="96"/>
      <c r="W290" s="96"/>
      <c r="X290" s="96"/>
    </row>
    <row r="291" customFormat="false" ht="12.75" hidden="false" customHeight="false" outlineLevel="0" collapsed="false">
      <c r="A291" s="86" t="s">
        <v>63</v>
      </c>
      <c r="B291" s="85" t="s">
        <v>59</v>
      </c>
      <c r="C291" s="86" t="s">
        <v>30</v>
      </c>
      <c r="D291" s="85" t="n">
        <v>2.45</v>
      </c>
      <c r="E291" s="85" t="n">
        <v>2.9</v>
      </c>
      <c r="F291" s="87" t="n">
        <v>1</v>
      </c>
      <c r="G291" s="85" t="n">
        <v>0.4</v>
      </c>
      <c r="H291" s="85"/>
      <c r="I291" s="88" t="n">
        <v>42</v>
      </c>
      <c r="J291" s="85"/>
      <c r="K291" s="85"/>
      <c r="L291" s="88" t="n">
        <v>1.2</v>
      </c>
      <c r="M291" s="89" t="n">
        <f aca="false">D291*E291*F291*G291*I291*L291</f>
        <v>143.2368</v>
      </c>
      <c r="P291" s="92"/>
      <c r="Q291" s="93"/>
      <c r="R291" s="93" t="s">
        <v>64</v>
      </c>
      <c r="S291" s="95" t="n">
        <f aca="false">S292+S293</f>
        <v>1392</v>
      </c>
      <c r="T291" s="95"/>
      <c r="U291" s="96"/>
      <c r="V291" s="96"/>
      <c r="W291" s="96"/>
      <c r="X291" s="96"/>
    </row>
    <row r="292" customFormat="false" ht="16.5" hidden="false" customHeight="false" outlineLevel="0" collapsed="false">
      <c r="A292" s="86"/>
      <c r="B292" s="85" t="s">
        <v>72</v>
      </c>
      <c r="C292" s="86" t="s">
        <v>60</v>
      </c>
      <c r="D292" s="85" t="n">
        <v>1.22</v>
      </c>
      <c r="E292" s="85" t="n">
        <v>1.52</v>
      </c>
      <c r="F292" s="87" t="n">
        <v>1</v>
      </c>
      <c r="G292" s="85" t="n">
        <v>1.8</v>
      </c>
      <c r="H292" s="85"/>
      <c r="I292" s="88" t="n">
        <v>42</v>
      </c>
      <c r="J292" s="85"/>
      <c r="K292" s="85"/>
      <c r="L292" s="88" t="n">
        <v>1.2</v>
      </c>
      <c r="M292" s="89" t="n">
        <f aca="false">D292*E292*F292*G292*I292*L292</f>
        <v>168.231168</v>
      </c>
      <c r="P292" s="92"/>
      <c r="Q292" s="97" t="s">
        <v>66</v>
      </c>
      <c r="R292" s="98" t="n">
        <v>1400</v>
      </c>
      <c r="S292" s="97" t="n">
        <v>1392</v>
      </c>
      <c r="T292" s="95" t="s">
        <v>67</v>
      </c>
      <c r="U292" s="99" t="s">
        <v>68</v>
      </c>
      <c r="V292" s="99"/>
      <c r="W292" s="100" t="n">
        <f aca="false">S292/(20*1.163)/3600</f>
        <v>0.0166236744052737</v>
      </c>
      <c r="X292" s="101" t="s">
        <v>69</v>
      </c>
    </row>
    <row r="293" customFormat="false" ht="16.5" hidden="false" customHeight="false" outlineLevel="0" collapsed="false">
      <c r="A293" s="86"/>
      <c r="B293" s="85" t="s">
        <v>95</v>
      </c>
      <c r="C293" s="86"/>
      <c r="D293" s="85" t="n">
        <v>9.65</v>
      </c>
      <c r="E293" s="85" t="n">
        <v>1</v>
      </c>
      <c r="F293" s="87" t="n">
        <v>1</v>
      </c>
      <c r="G293" s="85" t="n">
        <v>0.22</v>
      </c>
      <c r="H293" s="85"/>
      <c r="I293" s="88" t="n">
        <v>42</v>
      </c>
      <c r="J293" s="85"/>
      <c r="K293" s="85"/>
      <c r="L293" s="88" t="n">
        <v>1</v>
      </c>
      <c r="M293" s="89" t="n">
        <f aca="false">D293*E293*F293*G293*I293*L293</f>
        <v>89.166</v>
      </c>
      <c r="P293" s="92"/>
      <c r="Q293" s="97"/>
      <c r="R293" s="97"/>
      <c r="S293" s="97"/>
      <c r="T293" s="95"/>
      <c r="U293" s="99"/>
      <c r="V293" s="99"/>
      <c r="W293" s="100"/>
      <c r="X293" s="101"/>
    </row>
    <row r="294" customFormat="false" ht="12.75" hidden="false" customHeight="false" outlineLevel="0" collapsed="false">
      <c r="A294" s="86"/>
      <c r="B294" s="86"/>
      <c r="C294" s="86"/>
      <c r="D294" s="85"/>
      <c r="E294" s="85"/>
      <c r="F294" s="87"/>
      <c r="G294" s="85"/>
      <c r="H294" s="88"/>
      <c r="I294" s="88"/>
      <c r="J294" s="87"/>
      <c r="K294" s="86"/>
      <c r="L294" s="88"/>
      <c r="M294" s="89" t="n">
        <f aca="false">D294*E294*F294*G294*I294*L294</f>
        <v>0</v>
      </c>
      <c r="P294" s="92"/>
    </row>
    <row r="295" customFormat="false" ht="12.75" hidden="false" customHeight="false" outlineLevel="0" collapsed="false">
      <c r="A295" s="102" t="s">
        <v>70</v>
      </c>
      <c r="B295" s="86"/>
      <c r="C295" s="86"/>
      <c r="D295" s="86"/>
      <c r="E295" s="86"/>
      <c r="F295" s="86"/>
      <c r="G295" s="86"/>
      <c r="H295" s="86"/>
      <c r="I295" s="86"/>
      <c r="J295" s="86"/>
      <c r="K295" s="86"/>
      <c r="L295" s="86"/>
      <c r="M295" s="89" t="n">
        <f aca="false">SUM(M290:M294)</f>
        <v>400.633968</v>
      </c>
      <c r="P295" s="92"/>
    </row>
    <row r="296" customFormat="false" ht="15" hidden="false" customHeight="false" outlineLevel="0" collapsed="false">
      <c r="A296" s="102"/>
      <c r="B296" s="86"/>
      <c r="C296" s="86"/>
      <c r="D296" s="85"/>
      <c r="E296" s="103" t="n">
        <f aca="false">M295*1.2</f>
        <v>480.7607616</v>
      </c>
      <c r="F296" s="86"/>
      <c r="G296" s="85"/>
      <c r="H296" s="86"/>
      <c r="I296" s="86"/>
      <c r="J296" s="86"/>
      <c r="K296" s="86"/>
      <c r="L296" s="86"/>
      <c r="M296" s="89"/>
      <c r="P296" s="92"/>
    </row>
    <row r="297" customFormat="false" ht="12.75" hidden="false" customHeight="false" outlineLevel="0" collapsed="false">
      <c r="A297" s="85"/>
      <c r="B297" s="86"/>
      <c r="C297" s="86"/>
      <c r="D297" s="86"/>
      <c r="E297" s="86"/>
      <c r="F297" s="86"/>
      <c r="G297" s="86"/>
      <c r="H297" s="86"/>
      <c r="I297" s="86"/>
      <c r="J297" s="86"/>
      <c r="K297" s="86"/>
      <c r="L297" s="86"/>
      <c r="M297" s="104"/>
      <c r="P297" s="92"/>
    </row>
    <row r="298" customFormat="false" ht="12.75" hidden="false" customHeight="false" outlineLevel="0" collapsed="false">
      <c r="A298" s="85"/>
      <c r="B298" s="85" t="s">
        <v>59</v>
      </c>
      <c r="C298" s="86"/>
      <c r="D298" s="85" t="n">
        <v>4.2</v>
      </c>
      <c r="E298" s="85" t="n">
        <v>2.9</v>
      </c>
      <c r="F298" s="87" t="n">
        <v>1</v>
      </c>
      <c r="G298" s="85" t="n">
        <v>0.4</v>
      </c>
      <c r="H298" s="85"/>
      <c r="I298" s="87" t="n">
        <v>44</v>
      </c>
      <c r="J298" s="85"/>
      <c r="K298" s="85"/>
      <c r="L298" s="88" t="n">
        <v>1.2</v>
      </c>
      <c r="M298" s="89" t="n">
        <f aca="false">D298*E298*F298*G298*I298*L298</f>
        <v>257.2416</v>
      </c>
      <c r="P298" s="92"/>
    </row>
    <row r="299" customFormat="false" ht="12.75" hidden="false" customHeight="false" outlineLevel="0" collapsed="false">
      <c r="A299" s="105" t="s">
        <v>73</v>
      </c>
      <c r="B299" s="85" t="s">
        <v>59</v>
      </c>
      <c r="C299" s="86"/>
      <c r="D299" s="85" t="n">
        <v>4.3</v>
      </c>
      <c r="E299" s="85" t="n">
        <v>2.9</v>
      </c>
      <c r="F299" s="87" t="n">
        <v>1</v>
      </c>
      <c r="G299" s="85" t="n">
        <v>0.4</v>
      </c>
      <c r="H299" s="85"/>
      <c r="I299" s="87" t="n">
        <v>44</v>
      </c>
      <c r="J299" s="85"/>
      <c r="K299" s="85"/>
      <c r="L299" s="88" t="n">
        <v>1.2</v>
      </c>
      <c r="M299" s="89" t="n">
        <f aca="false">D299*E299*F299*G299*I299*L299</f>
        <v>263.3664</v>
      </c>
      <c r="P299" s="92"/>
      <c r="Q299" s="93"/>
      <c r="R299" s="93"/>
      <c r="S299" s="94" t="n">
        <f aca="false">E305</f>
        <v>1312.793856</v>
      </c>
      <c r="T299" s="95"/>
      <c r="U299" s="96"/>
      <c r="V299" s="96"/>
      <c r="W299" s="96"/>
      <c r="X299" s="96"/>
    </row>
    <row r="300" customFormat="false" ht="12.75" hidden="false" customHeight="false" outlineLevel="0" collapsed="false">
      <c r="A300" s="105"/>
      <c r="B300" s="85" t="s">
        <v>72</v>
      </c>
      <c r="C300" s="86"/>
      <c r="D300" s="85" t="n">
        <v>1.6</v>
      </c>
      <c r="E300" s="85" t="n">
        <v>1.52</v>
      </c>
      <c r="F300" s="87" t="n">
        <v>1</v>
      </c>
      <c r="G300" s="85" t="n">
        <v>1.8</v>
      </c>
      <c r="H300" s="85"/>
      <c r="I300" s="87" t="n">
        <v>44</v>
      </c>
      <c r="J300" s="85"/>
      <c r="K300" s="85"/>
      <c r="L300" s="88" t="n">
        <v>1.2</v>
      </c>
      <c r="M300" s="89" t="n">
        <f aca="false">D300*E300*F300*G300*I300*L300</f>
        <v>231.13728</v>
      </c>
      <c r="P300" s="92"/>
      <c r="Q300" s="93"/>
      <c r="R300" s="93" t="s">
        <v>64</v>
      </c>
      <c r="S300" s="95" t="n">
        <f aca="false">S301+S302</f>
        <v>795</v>
      </c>
      <c r="T300" s="95"/>
      <c r="U300" s="96"/>
      <c r="V300" s="96"/>
      <c r="W300" s="96"/>
      <c r="X300" s="96"/>
    </row>
    <row r="301" customFormat="false" ht="16.5" hidden="false" customHeight="false" outlineLevel="0" collapsed="false">
      <c r="A301" s="105" t="s">
        <v>63</v>
      </c>
      <c r="B301" s="85" t="s">
        <v>74</v>
      </c>
      <c r="C301" s="86"/>
      <c r="D301" s="85" t="n">
        <v>0.9</v>
      </c>
      <c r="E301" s="85" t="n">
        <v>2.1</v>
      </c>
      <c r="F301" s="87" t="n">
        <v>1</v>
      </c>
      <c r="G301" s="85" t="n">
        <v>1.8</v>
      </c>
      <c r="H301" s="85"/>
      <c r="I301" s="87" t="n">
        <v>44</v>
      </c>
      <c r="J301" s="85"/>
      <c r="K301" s="85"/>
      <c r="L301" s="88" t="n">
        <v>1.2</v>
      </c>
      <c r="M301" s="89" t="n">
        <f aca="false">D301*E301*F301*G301*I301*L301</f>
        <v>179.6256</v>
      </c>
      <c r="P301" s="92"/>
      <c r="Q301" s="97" t="s">
        <v>66</v>
      </c>
      <c r="R301" s="98" t="n">
        <v>800</v>
      </c>
      <c r="S301" s="97" t="n">
        <v>795</v>
      </c>
      <c r="T301" s="95" t="s">
        <v>67</v>
      </c>
      <c r="U301" s="99" t="s">
        <v>68</v>
      </c>
      <c r="V301" s="99"/>
      <c r="W301" s="100" t="n">
        <f aca="false">S301/(20*1.163)/3600</f>
        <v>0.00949412439094296</v>
      </c>
      <c r="X301" s="101" t="s">
        <v>69</v>
      </c>
    </row>
    <row r="302" customFormat="false" ht="16.5" hidden="false" customHeight="false" outlineLevel="0" collapsed="false">
      <c r="A302" s="105"/>
      <c r="B302" s="85" t="s">
        <v>95</v>
      </c>
      <c r="C302" s="86"/>
      <c r="D302" s="85" t="n">
        <v>16.8</v>
      </c>
      <c r="E302" s="85" t="n">
        <v>1</v>
      </c>
      <c r="F302" s="87" t="n">
        <v>1</v>
      </c>
      <c r="G302" s="85" t="n">
        <v>0.22</v>
      </c>
      <c r="H302" s="85"/>
      <c r="I302" s="87" t="n">
        <v>44</v>
      </c>
      <c r="J302" s="85"/>
      <c r="K302" s="85"/>
      <c r="L302" s="88" t="n">
        <v>1</v>
      </c>
      <c r="M302" s="89" t="n">
        <f aca="false">D302*E302*F302*G302*I302*L302</f>
        <v>162.624</v>
      </c>
      <c r="P302" s="92"/>
      <c r="Q302" s="97"/>
      <c r="R302" s="97"/>
      <c r="S302" s="97"/>
      <c r="T302" s="95"/>
      <c r="U302" s="99"/>
      <c r="V302" s="99"/>
      <c r="W302" s="100"/>
      <c r="X302" s="101"/>
    </row>
    <row r="303" customFormat="false" ht="12.75" hidden="false" customHeight="false" outlineLevel="0" collapsed="false">
      <c r="A303" s="105"/>
      <c r="B303" s="86"/>
      <c r="C303" s="86"/>
      <c r="D303" s="85"/>
      <c r="E303" s="85"/>
      <c r="F303" s="87"/>
      <c r="G303" s="85"/>
      <c r="H303" s="88"/>
      <c r="I303" s="87"/>
      <c r="J303" s="87"/>
      <c r="K303" s="86"/>
      <c r="L303" s="88"/>
      <c r="M303" s="89"/>
      <c r="P303" s="92"/>
    </row>
    <row r="304" customFormat="false" ht="12.75" hidden="false" customHeight="false" outlineLevel="0" collapsed="false">
      <c r="A304" s="105" t="s">
        <v>70</v>
      </c>
      <c r="B304" s="86"/>
      <c r="C304" s="86"/>
      <c r="D304" s="86"/>
      <c r="E304" s="86"/>
      <c r="F304" s="86"/>
      <c r="G304" s="86"/>
      <c r="H304" s="86"/>
      <c r="I304" s="86"/>
      <c r="J304" s="86"/>
      <c r="K304" s="86"/>
      <c r="L304" s="86"/>
      <c r="M304" s="89" t="n">
        <f aca="false">SUM(M298:M303)</f>
        <v>1093.99488</v>
      </c>
      <c r="P304" s="92"/>
    </row>
    <row r="305" customFormat="false" ht="15" hidden="false" customHeight="false" outlineLevel="0" collapsed="false">
      <c r="A305" s="105"/>
      <c r="B305" s="86"/>
      <c r="C305" s="86"/>
      <c r="D305" s="85"/>
      <c r="E305" s="103" t="n">
        <f aca="false">M304*1.2</f>
        <v>1312.793856</v>
      </c>
      <c r="F305" s="86"/>
      <c r="G305" s="85"/>
      <c r="H305" s="86"/>
      <c r="I305" s="86"/>
      <c r="J305" s="86"/>
      <c r="K305" s="86"/>
      <c r="L305" s="86"/>
      <c r="M305" s="89"/>
      <c r="P305" s="92"/>
    </row>
    <row r="306" customFormat="false" ht="12.75" hidden="false" customHeight="false" outlineLevel="0" collapsed="false">
      <c r="A306" s="106"/>
      <c r="B306" s="86"/>
      <c r="C306" s="86"/>
      <c r="D306" s="86"/>
      <c r="E306" s="86"/>
      <c r="F306" s="86"/>
      <c r="G306" s="86"/>
      <c r="H306" s="86"/>
      <c r="I306" s="86"/>
      <c r="J306" s="86"/>
      <c r="K306" s="86"/>
      <c r="L306" s="86"/>
      <c r="M306" s="104"/>
      <c r="P306" s="92"/>
    </row>
    <row r="307" customFormat="false" ht="12.75" hidden="false" customHeight="false" outlineLevel="0" collapsed="false">
      <c r="A307" s="105" t="s">
        <v>75</v>
      </c>
      <c r="B307" s="85" t="s">
        <v>59</v>
      </c>
      <c r="C307" s="86" t="s">
        <v>30</v>
      </c>
      <c r="D307" s="85" t="n">
        <v>2.1</v>
      </c>
      <c r="E307" s="85" t="n">
        <v>2.9</v>
      </c>
      <c r="F307" s="87" t="n">
        <v>1</v>
      </c>
      <c r="G307" s="85" t="n">
        <v>0.4</v>
      </c>
      <c r="H307" s="85"/>
      <c r="I307" s="87" t="n">
        <v>42</v>
      </c>
      <c r="J307" s="85"/>
      <c r="K307" s="85"/>
      <c r="L307" s="88" t="n">
        <v>1.2</v>
      </c>
      <c r="M307" s="89" t="n">
        <f aca="false">D307*E307*F307*G307*I307*L307</f>
        <v>122.7744</v>
      </c>
      <c r="P307" s="92"/>
      <c r="Q307" s="93"/>
      <c r="R307" s="93"/>
      <c r="S307" s="94" t="n">
        <f aca="false">E314</f>
        <v>185.02848</v>
      </c>
      <c r="T307" s="95"/>
      <c r="U307" s="96"/>
      <c r="V307" s="96"/>
      <c r="W307" s="96"/>
      <c r="X307" s="96"/>
    </row>
    <row r="308" customFormat="false" ht="12.75" hidden="false" customHeight="false" outlineLevel="0" collapsed="false">
      <c r="A308" s="105"/>
      <c r="B308" s="85"/>
      <c r="C308" s="86"/>
      <c r="D308" s="85"/>
      <c r="E308" s="85"/>
      <c r="F308" s="87"/>
      <c r="G308" s="85"/>
      <c r="H308" s="85"/>
      <c r="I308" s="87"/>
      <c r="J308" s="85"/>
      <c r="K308" s="85"/>
      <c r="L308" s="88"/>
      <c r="M308" s="89"/>
      <c r="P308" s="92"/>
      <c r="Q308" s="93"/>
      <c r="R308" s="93" t="s">
        <v>64</v>
      </c>
      <c r="S308" s="95" t="n">
        <f aca="false">S309+S310</f>
        <v>994</v>
      </c>
      <c r="T308" s="95"/>
      <c r="U308" s="96"/>
      <c r="V308" s="96"/>
      <c r="W308" s="96"/>
      <c r="X308" s="96"/>
    </row>
    <row r="309" customFormat="false" ht="16.5" hidden="false" customHeight="true" outlineLevel="0" collapsed="false">
      <c r="A309" s="105" t="s">
        <v>63</v>
      </c>
      <c r="B309" s="85"/>
      <c r="C309" s="86"/>
      <c r="D309" s="85"/>
      <c r="E309" s="85"/>
      <c r="F309" s="87"/>
      <c r="G309" s="85"/>
      <c r="H309" s="85"/>
      <c r="I309" s="87"/>
      <c r="J309" s="85"/>
      <c r="K309" s="85"/>
      <c r="L309" s="88"/>
      <c r="M309" s="89"/>
      <c r="P309" s="92"/>
      <c r="Q309" s="97" t="s">
        <v>66</v>
      </c>
      <c r="R309" s="98" t="n">
        <v>1100</v>
      </c>
      <c r="S309" s="97" t="n">
        <v>994</v>
      </c>
      <c r="T309" s="95" t="s">
        <v>67</v>
      </c>
      <c r="U309" s="99" t="s">
        <v>68</v>
      </c>
      <c r="V309" s="99"/>
      <c r="W309" s="100" t="n">
        <f aca="false">S309/(20*1.163)/3600</f>
        <v>0.0118706410623865</v>
      </c>
      <c r="X309" s="101" t="s">
        <v>69</v>
      </c>
    </row>
    <row r="310" customFormat="false" ht="16.5" hidden="false" customHeight="false" outlineLevel="0" collapsed="false">
      <c r="A310" s="105"/>
      <c r="B310" s="86"/>
      <c r="C310" s="86"/>
      <c r="D310" s="85"/>
      <c r="E310" s="85"/>
      <c r="F310" s="87"/>
      <c r="G310" s="85"/>
      <c r="H310" s="88"/>
      <c r="I310" s="87"/>
      <c r="J310" s="87"/>
      <c r="K310" s="86"/>
      <c r="L310" s="88"/>
      <c r="M310" s="89"/>
      <c r="P310" s="92"/>
      <c r="Q310" s="97"/>
      <c r="R310" s="107"/>
      <c r="S310" s="97"/>
      <c r="T310" s="95" t="s">
        <v>67</v>
      </c>
      <c r="U310" s="99"/>
      <c r="V310" s="99"/>
      <c r="W310" s="100" t="n">
        <f aca="false">S310/(20*1.163)/3600</f>
        <v>0</v>
      </c>
      <c r="X310" s="101"/>
    </row>
    <row r="311" customFormat="false" ht="15.75" hidden="false" customHeight="false" outlineLevel="0" collapsed="false">
      <c r="A311" s="105"/>
      <c r="B311" s="86" t="s">
        <v>96</v>
      </c>
      <c r="C311" s="86"/>
      <c r="D311" s="85" t="n">
        <v>3.4</v>
      </c>
      <c r="E311" s="85" t="n">
        <v>1</v>
      </c>
      <c r="F311" s="87" t="n">
        <v>1</v>
      </c>
      <c r="G311" s="85" t="n">
        <v>0.22</v>
      </c>
      <c r="H311" s="88"/>
      <c r="I311" s="87" t="n">
        <v>42</v>
      </c>
      <c r="J311" s="87"/>
      <c r="K311" s="86"/>
      <c r="L311" s="88" t="n">
        <v>1</v>
      </c>
      <c r="M311" s="89" t="n">
        <f aca="false">D311*E311*F311*G311*I311*L311</f>
        <v>31.416</v>
      </c>
      <c r="P311" s="92"/>
      <c r="Q311" s="92"/>
      <c r="AD311" s="108"/>
    </row>
    <row r="312" customFormat="false" ht="12.75" hidden="false" customHeight="false" outlineLevel="0" collapsed="false">
      <c r="A312" s="105"/>
      <c r="B312" s="86"/>
      <c r="C312" s="86"/>
      <c r="D312" s="85"/>
      <c r="E312" s="85"/>
      <c r="F312" s="87"/>
      <c r="G312" s="85"/>
      <c r="H312" s="88"/>
      <c r="I312" s="87"/>
      <c r="J312" s="87"/>
      <c r="K312" s="86"/>
      <c r="L312" s="88"/>
      <c r="M312" s="89"/>
      <c r="P312" s="92"/>
      <c r="Q312" s="92"/>
    </row>
    <row r="313" customFormat="false" ht="12.75" hidden="false" customHeight="false" outlineLevel="0" collapsed="false">
      <c r="A313" s="105" t="s">
        <v>70</v>
      </c>
      <c r="B313" s="86"/>
      <c r="C313" s="86"/>
      <c r="D313" s="86"/>
      <c r="E313" s="86"/>
      <c r="F313" s="86"/>
      <c r="G313" s="86"/>
      <c r="H313" s="86"/>
      <c r="I313" s="86"/>
      <c r="J313" s="86"/>
      <c r="K313" s="86"/>
      <c r="L313" s="86"/>
      <c r="M313" s="89" t="n">
        <f aca="false">SUM(M307:M312)</f>
        <v>154.1904</v>
      </c>
      <c r="P313" s="92"/>
    </row>
    <row r="314" customFormat="false" ht="15" hidden="false" customHeight="false" outlineLevel="0" collapsed="false">
      <c r="A314" s="105"/>
      <c r="B314" s="86"/>
      <c r="C314" s="86"/>
      <c r="D314" s="85"/>
      <c r="E314" s="103" t="n">
        <f aca="false">M313*1.2</f>
        <v>185.02848</v>
      </c>
      <c r="F314" s="86"/>
      <c r="G314" s="85"/>
      <c r="H314" s="86"/>
      <c r="I314" s="86"/>
      <c r="J314" s="86"/>
      <c r="K314" s="86"/>
      <c r="L314" s="86"/>
      <c r="M314" s="89"/>
      <c r="P314" s="92"/>
    </row>
    <row r="315" customFormat="false" ht="12.75" hidden="false" customHeight="false" outlineLevel="0" collapsed="false">
      <c r="A315" s="106"/>
      <c r="B315" s="86"/>
      <c r="C315" s="86"/>
      <c r="D315" s="86"/>
      <c r="E315" s="86"/>
      <c r="F315" s="86"/>
      <c r="G315" s="86"/>
      <c r="H315" s="86"/>
      <c r="I315" s="86"/>
      <c r="J315" s="86"/>
      <c r="K315" s="86"/>
      <c r="L315" s="86"/>
      <c r="M315" s="104"/>
      <c r="P315" s="92"/>
    </row>
    <row r="316" customFormat="false" ht="12.75" hidden="false" customHeight="false" outlineLevel="0" collapsed="false">
      <c r="A316" s="105" t="s">
        <v>76</v>
      </c>
      <c r="B316" s="85" t="s">
        <v>59</v>
      </c>
      <c r="C316" s="86" t="s">
        <v>77</v>
      </c>
      <c r="D316" s="85" t="n">
        <v>1.6</v>
      </c>
      <c r="E316" s="85" t="n">
        <v>2.9</v>
      </c>
      <c r="F316" s="87" t="n">
        <v>1</v>
      </c>
      <c r="G316" s="85" t="n">
        <v>0.4</v>
      </c>
      <c r="H316" s="85"/>
      <c r="I316" s="87" t="n">
        <v>42</v>
      </c>
      <c r="J316" s="85"/>
      <c r="K316" s="85"/>
      <c r="L316" s="88" t="n">
        <v>1.2</v>
      </c>
      <c r="M316" s="89" t="n">
        <f aca="false">D316*E316*F316*G316*I316*L316</f>
        <v>93.5424</v>
      </c>
      <c r="P316" s="92"/>
      <c r="Q316" s="93"/>
      <c r="R316" s="93"/>
      <c r="S316" s="94" t="n">
        <f aca="false">E323</f>
        <v>133.92288</v>
      </c>
      <c r="T316" s="95"/>
      <c r="U316" s="96"/>
      <c r="V316" s="96"/>
      <c r="W316" s="96"/>
      <c r="X316" s="96"/>
    </row>
    <row r="317" customFormat="false" ht="12.75" hidden="false" customHeight="false" outlineLevel="0" collapsed="false">
      <c r="A317" s="105" t="s">
        <v>63</v>
      </c>
      <c r="B317" s="85"/>
      <c r="C317" s="86"/>
      <c r="D317" s="85"/>
      <c r="E317" s="85"/>
      <c r="F317" s="87"/>
      <c r="G317" s="85"/>
      <c r="H317" s="85"/>
      <c r="I317" s="87"/>
      <c r="J317" s="85"/>
      <c r="K317" s="85"/>
      <c r="L317" s="88"/>
      <c r="M317" s="89"/>
      <c r="P317" s="92"/>
      <c r="Q317" s="93"/>
      <c r="R317" s="93" t="s">
        <v>64</v>
      </c>
      <c r="S317" s="95" t="n">
        <f aca="false">S318+S319</f>
        <v>994</v>
      </c>
      <c r="T317" s="95"/>
      <c r="U317" s="96"/>
      <c r="V317" s="96"/>
      <c r="W317" s="96"/>
      <c r="X317" s="96"/>
    </row>
    <row r="318" customFormat="false" ht="16.5" hidden="false" customHeight="false" outlineLevel="0" collapsed="false">
      <c r="A318" s="105"/>
      <c r="B318" s="85"/>
      <c r="C318" s="86"/>
      <c r="D318" s="85"/>
      <c r="E318" s="85"/>
      <c r="F318" s="87"/>
      <c r="G318" s="85"/>
      <c r="H318" s="85"/>
      <c r="I318" s="87"/>
      <c r="J318" s="85"/>
      <c r="K318" s="85"/>
      <c r="L318" s="88"/>
      <c r="M318" s="89"/>
      <c r="P318" s="92"/>
      <c r="Q318" s="97" t="s">
        <v>66</v>
      </c>
      <c r="R318" s="98" t="n">
        <v>1000</v>
      </c>
      <c r="S318" s="97" t="n">
        <v>994</v>
      </c>
      <c r="T318" s="95" t="s">
        <v>67</v>
      </c>
      <c r="U318" s="99" t="s">
        <v>68</v>
      </c>
      <c r="V318" s="99"/>
      <c r="W318" s="100" t="n">
        <f aca="false">S318/(20*1.163)/3600</f>
        <v>0.0118706410623865</v>
      </c>
      <c r="X318" s="101" t="s">
        <v>69</v>
      </c>
    </row>
    <row r="319" customFormat="false" ht="16.5" hidden="false" customHeight="false" outlineLevel="0" collapsed="false">
      <c r="A319" s="105"/>
      <c r="B319" s="85"/>
      <c r="C319" s="86"/>
      <c r="D319" s="85"/>
      <c r="E319" s="85"/>
      <c r="F319" s="87"/>
      <c r="G319" s="85"/>
      <c r="H319" s="85"/>
      <c r="I319" s="87"/>
      <c r="J319" s="85"/>
      <c r="K319" s="85"/>
      <c r="L319" s="88"/>
      <c r="M319" s="89"/>
      <c r="P319" s="92"/>
      <c r="Q319" s="97"/>
      <c r="R319" s="98"/>
      <c r="S319" s="97"/>
      <c r="T319" s="95"/>
      <c r="U319" s="99"/>
      <c r="V319" s="99"/>
      <c r="W319" s="100" t="n">
        <f aca="false">S319/(20*1.163)/3600</f>
        <v>0</v>
      </c>
      <c r="X319" s="101"/>
    </row>
    <row r="320" customFormat="false" ht="12.75" hidden="false" customHeight="false" outlineLevel="0" collapsed="false">
      <c r="A320" s="86"/>
      <c r="B320" s="85" t="s">
        <v>96</v>
      </c>
      <c r="C320" s="86"/>
      <c r="D320" s="85" t="n">
        <v>2</v>
      </c>
      <c r="E320" s="85" t="n">
        <v>1</v>
      </c>
      <c r="F320" s="87" t="n">
        <v>1</v>
      </c>
      <c r="G320" s="85" t="n">
        <f aca="false">0.43/2</f>
        <v>0.215</v>
      </c>
      <c r="H320" s="85"/>
      <c r="I320" s="87" t="n">
        <v>42</v>
      </c>
      <c r="J320" s="85"/>
      <c r="K320" s="85"/>
      <c r="L320" s="88" t="n">
        <v>1</v>
      </c>
      <c r="M320" s="89" t="n">
        <f aca="false">D320*E320*F320*G320*I320*L320</f>
        <v>18.06</v>
      </c>
      <c r="P320" s="92"/>
    </row>
    <row r="321" customFormat="false" ht="12.75" hidden="false" customHeight="false" outlineLevel="0" collapsed="false">
      <c r="A321" s="86"/>
      <c r="B321" s="86"/>
      <c r="C321" s="86"/>
      <c r="D321" s="85"/>
      <c r="E321" s="85"/>
      <c r="F321" s="87"/>
      <c r="G321" s="85"/>
      <c r="H321" s="88"/>
      <c r="I321" s="87"/>
      <c r="J321" s="87"/>
      <c r="K321" s="86"/>
      <c r="L321" s="88"/>
      <c r="M321" s="89"/>
      <c r="P321" s="92"/>
    </row>
    <row r="322" customFormat="false" ht="12.75" hidden="false" customHeight="false" outlineLevel="0" collapsed="false">
      <c r="A322" s="102" t="s">
        <v>70</v>
      </c>
      <c r="B322" s="86"/>
      <c r="C322" s="86"/>
      <c r="D322" s="86"/>
      <c r="E322" s="86"/>
      <c r="F322" s="86"/>
      <c r="G322" s="86"/>
      <c r="H322" s="86"/>
      <c r="I322" s="86"/>
      <c r="J322" s="86"/>
      <c r="K322" s="86"/>
      <c r="L322" s="86"/>
      <c r="M322" s="89" t="n">
        <f aca="false">SUM(M316:M321)</f>
        <v>111.6024</v>
      </c>
      <c r="P322" s="92"/>
    </row>
    <row r="323" customFormat="false" ht="15" hidden="false" customHeight="false" outlineLevel="0" collapsed="false">
      <c r="A323" s="102"/>
      <c r="B323" s="86"/>
      <c r="C323" s="86"/>
      <c r="D323" s="85"/>
      <c r="E323" s="103" t="n">
        <f aca="false">M322*1.2</f>
        <v>133.92288</v>
      </c>
      <c r="F323" s="86"/>
      <c r="G323" s="85"/>
      <c r="H323" s="86"/>
      <c r="I323" s="86"/>
      <c r="J323" s="86"/>
      <c r="K323" s="86"/>
      <c r="L323" s="86"/>
      <c r="M323" s="89"/>
      <c r="P323" s="92"/>
    </row>
    <row r="324" customFormat="false" ht="12.75" hidden="false" customHeight="false" outlineLevel="0" collapsed="false">
      <c r="A324" s="85"/>
      <c r="B324" s="86"/>
      <c r="C324" s="86"/>
      <c r="D324" s="86"/>
      <c r="E324" s="86"/>
      <c r="F324" s="86"/>
      <c r="G324" s="86"/>
      <c r="H324" s="86"/>
      <c r="I324" s="86"/>
      <c r="J324" s="86"/>
      <c r="K324" s="86"/>
      <c r="L324" s="86"/>
      <c r="M324" s="104"/>
      <c r="P324" s="92"/>
    </row>
    <row r="325" customFormat="false" ht="12.75" hidden="false" customHeight="false" outlineLevel="0" collapsed="false">
      <c r="A325" s="85"/>
      <c r="B325" s="86" t="s">
        <v>78</v>
      </c>
      <c r="C325" s="86" t="s">
        <v>77</v>
      </c>
      <c r="D325" s="86" t="n">
        <v>3.8</v>
      </c>
      <c r="E325" s="85" t="n">
        <v>2.9</v>
      </c>
      <c r="F325" s="86" t="n">
        <v>1</v>
      </c>
      <c r="G325" s="85" t="n">
        <v>0.4</v>
      </c>
      <c r="H325" s="86"/>
      <c r="I325" s="86" t="n">
        <v>44</v>
      </c>
      <c r="J325" s="86"/>
      <c r="K325" s="86"/>
      <c r="L325" s="88" t="n">
        <v>1.2</v>
      </c>
      <c r="M325" s="89" t="n">
        <f aca="false">D325*E325*F325*G325*I325*L325</f>
        <v>232.7424</v>
      </c>
      <c r="P325" s="92"/>
    </row>
    <row r="326" customFormat="false" ht="12.75" hidden="false" customHeight="false" outlineLevel="0" collapsed="false">
      <c r="A326" s="86" t="s">
        <v>79</v>
      </c>
      <c r="B326" s="86" t="s">
        <v>78</v>
      </c>
      <c r="C326" s="86" t="s">
        <v>77</v>
      </c>
      <c r="D326" s="86" t="n">
        <v>3.2</v>
      </c>
      <c r="E326" s="85" t="n">
        <v>2.9</v>
      </c>
      <c r="F326" s="86" t="n">
        <v>1</v>
      </c>
      <c r="G326" s="85" t="n">
        <v>0.4</v>
      </c>
      <c r="H326" s="86"/>
      <c r="I326" s="86" t="n">
        <v>44</v>
      </c>
      <c r="J326" s="86"/>
      <c r="K326" s="86"/>
      <c r="L326" s="88" t="n">
        <v>1.2</v>
      </c>
      <c r="M326" s="89" t="n">
        <f aca="false">D326*E326*F326*G326*I326*L326</f>
        <v>195.9936</v>
      </c>
      <c r="P326" s="92"/>
      <c r="Q326" s="93"/>
      <c r="R326" s="93"/>
      <c r="S326" s="94" t="n">
        <f aca="false">E332</f>
        <v>937.7989632</v>
      </c>
      <c r="T326" s="95"/>
      <c r="U326" s="96"/>
      <c r="V326" s="96"/>
      <c r="W326" s="96"/>
      <c r="X326" s="96"/>
    </row>
    <row r="327" customFormat="false" ht="12.75" hidden="false" customHeight="false" outlineLevel="0" collapsed="false">
      <c r="A327" s="86" t="s">
        <v>63</v>
      </c>
      <c r="B327" s="86" t="s">
        <v>72</v>
      </c>
      <c r="C327" s="86" t="s">
        <v>77</v>
      </c>
      <c r="D327" s="86" t="n">
        <v>1.67</v>
      </c>
      <c r="E327" s="85" t="n">
        <v>1.52</v>
      </c>
      <c r="F327" s="86" t="n">
        <v>1</v>
      </c>
      <c r="G327" s="85" t="n">
        <v>1.8</v>
      </c>
      <c r="H327" s="86"/>
      <c r="I327" s="86" t="n">
        <v>44</v>
      </c>
      <c r="J327" s="86"/>
      <c r="K327" s="86"/>
      <c r="L327" s="88" t="n">
        <v>1.2</v>
      </c>
      <c r="M327" s="89" t="n">
        <f aca="false">D327*E327*F327*G327*I327*L327</f>
        <v>241.249536</v>
      </c>
      <c r="P327" s="92"/>
      <c r="Q327" s="93"/>
      <c r="R327" s="93" t="s">
        <v>64</v>
      </c>
      <c r="S327" s="95" t="n">
        <f aca="false">S328+S329</f>
        <v>795</v>
      </c>
      <c r="T327" s="95"/>
      <c r="U327" s="96"/>
      <c r="V327" s="96"/>
      <c r="W327" s="96"/>
      <c r="X327" s="96"/>
    </row>
    <row r="328" customFormat="false" ht="16.5" hidden="false" customHeight="false" outlineLevel="0" collapsed="false">
      <c r="A328" s="85"/>
      <c r="B328" s="86" t="s">
        <v>96</v>
      </c>
      <c r="C328" s="86"/>
      <c r="D328" s="86" t="n">
        <v>11.52</v>
      </c>
      <c r="E328" s="85" t="n">
        <v>1</v>
      </c>
      <c r="F328" s="86" t="n">
        <v>1</v>
      </c>
      <c r="G328" s="85" t="n">
        <v>0.22</v>
      </c>
      <c r="H328" s="86"/>
      <c r="I328" s="86" t="n">
        <v>44</v>
      </c>
      <c r="J328" s="86"/>
      <c r="K328" s="86"/>
      <c r="L328" s="88" t="n">
        <v>1</v>
      </c>
      <c r="M328" s="89" t="n">
        <f aca="false">D328*E328*F328*G328*I328*L328</f>
        <v>111.5136</v>
      </c>
      <c r="P328" s="92"/>
      <c r="Q328" s="97" t="s">
        <v>66</v>
      </c>
      <c r="R328" s="98" t="n">
        <v>800</v>
      </c>
      <c r="S328" s="97" t="n">
        <v>795</v>
      </c>
      <c r="T328" s="95" t="s">
        <v>67</v>
      </c>
      <c r="U328" s="99" t="s">
        <v>68</v>
      </c>
      <c r="V328" s="99"/>
      <c r="W328" s="100" t="n">
        <f aca="false">S328/(20*1.163)/3600</f>
        <v>0.00949412439094296</v>
      </c>
      <c r="X328" s="101" t="s">
        <v>69</v>
      </c>
    </row>
    <row r="329" customFormat="false" ht="16.5" hidden="false" customHeight="false" outlineLevel="0" collapsed="false">
      <c r="A329" s="85"/>
      <c r="B329" s="86"/>
      <c r="C329" s="86"/>
      <c r="D329" s="86"/>
      <c r="E329" s="85"/>
      <c r="F329" s="86"/>
      <c r="G329" s="85"/>
      <c r="H329" s="86"/>
      <c r="I329" s="86"/>
      <c r="J329" s="86"/>
      <c r="K329" s="86"/>
      <c r="L329" s="88"/>
      <c r="M329" s="89"/>
      <c r="P329" s="92"/>
      <c r="Q329" s="97"/>
      <c r="R329" s="97"/>
      <c r="S329" s="97"/>
      <c r="T329" s="95"/>
      <c r="U329" s="99"/>
      <c r="V329" s="99"/>
      <c r="W329" s="100" t="n">
        <f aca="false">S329/(20*1.163)/3600</f>
        <v>0</v>
      </c>
      <c r="X329" s="101"/>
    </row>
    <row r="330" customFormat="false" ht="12.75" hidden="false" customHeight="false" outlineLevel="0" collapsed="false">
      <c r="A330" s="85"/>
      <c r="B330" s="86"/>
      <c r="C330" s="86"/>
      <c r="D330" s="86"/>
      <c r="E330" s="85"/>
      <c r="F330" s="86"/>
      <c r="G330" s="85"/>
      <c r="H330" s="86"/>
      <c r="I330" s="86"/>
      <c r="J330" s="86"/>
      <c r="K330" s="86"/>
      <c r="L330" s="88"/>
      <c r="M330" s="89"/>
      <c r="P330" s="0"/>
      <c r="Q330" s="0"/>
      <c r="R330" s="0"/>
      <c r="S330" s="0"/>
      <c r="T330" s="0"/>
      <c r="U330" s="0"/>
      <c r="V330" s="0"/>
      <c r="W330" s="0"/>
      <c r="X330" s="0"/>
      <c r="Y330" s="0"/>
    </row>
    <row r="331" customFormat="false" ht="12.75" hidden="false" customHeight="false" outlineLevel="0" collapsed="false">
      <c r="A331" s="102" t="s">
        <v>70</v>
      </c>
      <c r="B331" s="86"/>
      <c r="C331" s="86"/>
      <c r="D331" s="86"/>
      <c r="E331" s="86"/>
      <c r="F331" s="86"/>
      <c r="G331" s="86"/>
      <c r="H331" s="86"/>
      <c r="I331" s="86"/>
      <c r="J331" s="86"/>
      <c r="K331" s="86"/>
      <c r="L331" s="86"/>
      <c r="M331" s="89" t="n">
        <f aca="false">SUM(M325:M330)</f>
        <v>781.499136</v>
      </c>
      <c r="P331" s="0"/>
      <c r="Q331" s="0"/>
      <c r="R331" s="0"/>
      <c r="S331" s="0"/>
      <c r="T331" s="0"/>
      <c r="U331" s="0"/>
      <c r="V331" s="0"/>
      <c r="W331" s="0"/>
      <c r="X331" s="0"/>
      <c r="Y331" s="0"/>
    </row>
    <row r="332" customFormat="false" ht="15" hidden="false" customHeight="false" outlineLevel="0" collapsed="false">
      <c r="A332" s="102"/>
      <c r="B332" s="86"/>
      <c r="C332" s="86"/>
      <c r="D332" s="85"/>
      <c r="E332" s="103" t="n">
        <f aca="false">M331*1.2</f>
        <v>937.7989632</v>
      </c>
      <c r="F332" s="86"/>
      <c r="G332" s="85"/>
      <c r="H332" s="86"/>
      <c r="I332" s="86"/>
      <c r="J332" s="86"/>
      <c r="K332" s="86"/>
      <c r="L332" s="86"/>
      <c r="M332" s="89"/>
      <c r="P332" s="92"/>
    </row>
    <row r="333" customFormat="false" ht="12.75" hidden="false" customHeight="false" outlineLevel="0" collapsed="false">
      <c r="A333" s="85"/>
      <c r="B333" s="86"/>
      <c r="C333" s="86"/>
      <c r="D333" s="86"/>
      <c r="E333" s="86"/>
      <c r="F333" s="86"/>
      <c r="G333" s="86"/>
      <c r="H333" s="86"/>
      <c r="I333" s="86"/>
      <c r="J333" s="86"/>
      <c r="K333" s="86"/>
      <c r="L333" s="86"/>
      <c r="M333" s="104"/>
      <c r="P333" s="92"/>
    </row>
    <row r="334" customFormat="false" ht="12.75" hidden="false" customHeight="false" outlineLevel="0" collapsed="false">
      <c r="A334" s="85"/>
      <c r="B334" s="85" t="s">
        <v>59</v>
      </c>
      <c r="C334" s="86"/>
      <c r="D334" s="85" t="n">
        <v>3.6</v>
      </c>
      <c r="E334" s="85" t="n">
        <v>2.9</v>
      </c>
      <c r="F334" s="87" t="n">
        <v>1</v>
      </c>
      <c r="G334" s="85" t="n">
        <v>0.4</v>
      </c>
      <c r="H334" s="85"/>
      <c r="I334" s="87" t="n">
        <v>44</v>
      </c>
      <c r="J334" s="85"/>
      <c r="K334" s="85"/>
      <c r="L334" s="88" t="n">
        <v>1.2</v>
      </c>
      <c r="M334" s="89" t="n">
        <f aca="false">D334*E334*F334*G334*I334*L334</f>
        <v>220.4928</v>
      </c>
      <c r="P334" s="92"/>
    </row>
    <row r="335" customFormat="false" ht="12.75" hidden="false" customHeight="false" outlineLevel="0" collapsed="false">
      <c r="A335" s="85"/>
      <c r="B335" s="85" t="s">
        <v>59</v>
      </c>
      <c r="C335" s="86"/>
      <c r="D335" s="85" t="n">
        <v>1.2</v>
      </c>
      <c r="E335" s="85" t="n">
        <v>2.9</v>
      </c>
      <c r="F335" s="87" t="n">
        <v>1</v>
      </c>
      <c r="G335" s="85" t="n">
        <v>0.4</v>
      </c>
      <c r="H335" s="85"/>
      <c r="I335" s="87" t="n">
        <v>44</v>
      </c>
      <c r="J335" s="85"/>
      <c r="K335" s="85"/>
      <c r="L335" s="88" t="n">
        <v>1.2</v>
      </c>
      <c r="M335" s="89" t="n">
        <f aca="false">D335*E335*F335*G335*I335*L335</f>
        <v>73.4976</v>
      </c>
      <c r="P335" s="92"/>
    </row>
    <row r="336" customFormat="false" ht="12.75" hidden="false" customHeight="false" outlineLevel="0" collapsed="false">
      <c r="A336" s="86" t="s">
        <v>80</v>
      </c>
      <c r="B336" s="85" t="s">
        <v>59</v>
      </c>
      <c r="C336" s="86"/>
      <c r="D336" s="85" t="n">
        <v>1.2</v>
      </c>
      <c r="E336" s="85" t="n">
        <v>2.9</v>
      </c>
      <c r="F336" s="87" t="n">
        <v>1</v>
      </c>
      <c r="G336" s="85" t="n">
        <v>0.4</v>
      </c>
      <c r="H336" s="85"/>
      <c r="I336" s="87" t="n">
        <v>44</v>
      </c>
      <c r="J336" s="85"/>
      <c r="K336" s="85"/>
      <c r="L336" s="88" t="n">
        <v>1.2</v>
      </c>
      <c r="M336" s="89" t="n">
        <f aca="false">D334*E334*F334*G334*I334*L334</f>
        <v>220.4928</v>
      </c>
      <c r="P336" s="92"/>
      <c r="Q336" s="93"/>
      <c r="R336" s="93"/>
      <c r="S336" s="94" t="n">
        <f aca="false">E342</f>
        <v>1148.4920832</v>
      </c>
      <c r="T336" s="95"/>
      <c r="U336" s="96"/>
      <c r="V336" s="96"/>
      <c r="W336" s="96"/>
      <c r="X336" s="96"/>
    </row>
    <row r="337" customFormat="false" ht="12.75" hidden="false" customHeight="false" outlineLevel="0" collapsed="false">
      <c r="A337" s="86" t="s">
        <v>63</v>
      </c>
      <c r="B337" s="85" t="s">
        <v>72</v>
      </c>
      <c r="C337" s="86"/>
      <c r="D337" s="85" t="n">
        <v>1.67</v>
      </c>
      <c r="E337" s="85" t="n">
        <v>1.52</v>
      </c>
      <c r="F337" s="87" t="n">
        <v>1</v>
      </c>
      <c r="G337" s="85" t="n">
        <v>1.8</v>
      </c>
      <c r="H337" s="85"/>
      <c r="I337" s="87" t="n">
        <v>44</v>
      </c>
      <c r="J337" s="85"/>
      <c r="K337" s="85"/>
      <c r="L337" s="88" t="n">
        <v>1.2</v>
      </c>
      <c r="M337" s="89" t="n">
        <f aca="false">D337*E337*F337*G337*I337*L337</f>
        <v>241.249536</v>
      </c>
      <c r="P337" s="92"/>
      <c r="Q337" s="93"/>
      <c r="R337" s="93" t="s">
        <v>64</v>
      </c>
      <c r="S337" s="95" t="n">
        <f aca="false">S338+S339</f>
        <v>1093</v>
      </c>
      <c r="T337" s="95"/>
      <c r="U337" s="96"/>
      <c r="V337" s="96"/>
      <c r="W337" s="96"/>
      <c r="X337" s="96"/>
    </row>
    <row r="338" customFormat="false" ht="16.5" hidden="false" customHeight="false" outlineLevel="0" collapsed="false">
      <c r="A338" s="86"/>
      <c r="B338" s="86" t="s">
        <v>96</v>
      </c>
      <c r="C338" s="86"/>
      <c r="D338" s="85" t="n">
        <v>20.8</v>
      </c>
      <c r="E338" s="85" t="n">
        <v>1</v>
      </c>
      <c r="F338" s="87" t="n">
        <v>1</v>
      </c>
      <c r="G338" s="85" t="n">
        <v>0.22</v>
      </c>
      <c r="H338" s="88"/>
      <c r="I338" s="87" t="n">
        <v>44</v>
      </c>
      <c r="J338" s="87"/>
      <c r="K338" s="86"/>
      <c r="L338" s="88" t="n">
        <v>1</v>
      </c>
      <c r="M338" s="89" t="n">
        <f aca="false">D338*E338*F338*G338*I338*L338</f>
        <v>201.344</v>
      </c>
      <c r="P338" s="92"/>
      <c r="Q338" s="97" t="s">
        <v>66</v>
      </c>
      <c r="R338" s="98" t="n">
        <v>1100</v>
      </c>
      <c r="S338" s="97" t="n">
        <v>1093</v>
      </c>
      <c r="T338" s="95" t="s">
        <v>67</v>
      </c>
      <c r="U338" s="99" t="s">
        <v>68</v>
      </c>
      <c r="V338" s="99"/>
      <c r="W338" s="100" t="n">
        <f aca="false">S338/(20*1.163)/3600</f>
        <v>0.0130529282506927</v>
      </c>
      <c r="X338" s="101" t="s">
        <v>69</v>
      </c>
    </row>
    <row r="339" customFormat="false" ht="15.75" hidden="false" customHeight="true" outlineLevel="0" collapsed="false">
      <c r="A339" s="86"/>
      <c r="B339" s="86"/>
      <c r="C339" s="86"/>
      <c r="D339" s="85"/>
      <c r="E339" s="85"/>
      <c r="F339" s="87"/>
      <c r="G339" s="85"/>
      <c r="H339" s="88"/>
      <c r="I339" s="87"/>
      <c r="J339" s="87"/>
      <c r="K339" s="86"/>
      <c r="L339" s="88"/>
      <c r="M339" s="89"/>
      <c r="P339" s="92"/>
      <c r="Q339" s="97"/>
      <c r="R339" s="107"/>
      <c r="S339" s="97"/>
      <c r="T339" s="95"/>
      <c r="U339" s="99"/>
      <c r="V339" s="99"/>
      <c r="W339" s="100" t="n">
        <f aca="false">S339/(20*1.163)/3600</f>
        <v>0</v>
      </c>
      <c r="X339" s="101"/>
    </row>
    <row r="340" customFormat="false" ht="15.75" hidden="false" customHeight="true" outlineLevel="0" collapsed="false">
      <c r="A340" s="86"/>
      <c r="B340" s="86"/>
      <c r="C340" s="86"/>
      <c r="D340" s="85"/>
      <c r="E340" s="85"/>
      <c r="F340" s="87"/>
      <c r="G340" s="85"/>
      <c r="H340" s="88"/>
      <c r="I340" s="87"/>
      <c r="J340" s="87"/>
      <c r="K340" s="86"/>
      <c r="L340" s="88"/>
      <c r="M340" s="89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</row>
    <row r="341" customFormat="false" ht="12.75" hidden="false" customHeight="false" outlineLevel="0" collapsed="false">
      <c r="A341" s="102" t="s">
        <v>70</v>
      </c>
      <c r="B341" s="86"/>
      <c r="C341" s="86"/>
      <c r="D341" s="86"/>
      <c r="E341" s="86"/>
      <c r="F341" s="86"/>
      <c r="G341" s="86"/>
      <c r="H341" s="86"/>
      <c r="I341" s="86"/>
      <c r="J341" s="86"/>
      <c r="K341" s="86"/>
      <c r="L341" s="86"/>
      <c r="M341" s="89" t="n">
        <f aca="false">SUM(M334:M340)</f>
        <v>957.076736</v>
      </c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</row>
    <row r="342" customFormat="false" ht="15" hidden="false" customHeight="false" outlineLevel="0" collapsed="false">
      <c r="A342" s="102"/>
      <c r="B342" s="86"/>
      <c r="C342" s="86"/>
      <c r="D342" s="85"/>
      <c r="E342" s="103" t="n">
        <f aca="false">M341*1.2</f>
        <v>1148.4920832</v>
      </c>
      <c r="F342" s="86"/>
      <c r="G342" s="85"/>
      <c r="H342" s="86"/>
      <c r="I342" s="86"/>
      <c r="J342" s="86"/>
      <c r="K342" s="86"/>
      <c r="L342" s="86"/>
      <c r="M342" s="89"/>
      <c r="P342" s="92"/>
    </row>
    <row r="343" customFormat="false" ht="12.75" hidden="false" customHeight="false" outlineLevel="0" collapsed="false">
      <c r="A343" s="85"/>
      <c r="B343" s="86"/>
      <c r="C343" s="86"/>
      <c r="D343" s="86"/>
      <c r="E343" s="86"/>
      <c r="F343" s="86"/>
      <c r="G343" s="86"/>
      <c r="H343" s="86"/>
      <c r="I343" s="86"/>
      <c r="J343" s="86"/>
      <c r="K343" s="86"/>
      <c r="L343" s="86"/>
      <c r="M343" s="104"/>
      <c r="P343" s="92"/>
    </row>
    <row r="344" customFormat="false" ht="12.75" hidden="false" customHeight="false" outlineLevel="0" collapsed="false">
      <c r="A344" s="86" t="s">
        <v>81</v>
      </c>
      <c r="B344" s="85" t="s">
        <v>59</v>
      </c>
      <c r="C344" s="86"/>
      <c r="D344" s="85" t="n">
        <v>3.3</v>
      </c>
      <c r="E344" s="85" t="n">
        <v>2.9</v>
      </c>
      <c r="F344" s="87" t="n">
        <v>1</v>
      </c>
      <c r="G344" s="85" t="n">
        <v>0.4</v>
      </c>
      <c r="H344" s="85"/>
      <c r="I344" s="87" t="n">
        <v>42</v>
      </c>
      <c r="J344" s="85"/>
      <c r="K344" s="85"/>
      <c r="L344" s="88" t="n">
        <v>1.2</v>
      </c>
      <c r="M344" s="89" t="n">
        <f aca="false">D344*E344*F344*G344*I344*L344</f>
        <v>192.9312</v>
      </c>
      <c r="P344" s="92"/>
      <c r="Q344" s="93"/>
      <c r="R344" s="93"/>
      <c r="S344" s="94" t="n">
        <f aca="false">E349</f>
        <v>780.087168</v>
      </c>
      <c r="T344" s="95"/>
      <c r="U344" s="96"/>
      <c r="V344" s="96"/>
      <c r="W344" s="96"/>
      <c r="X344" s="96"/>
    </row>
    <row r="345" customFormat="false" ht="12.75" hidden="false" customHeight="false" outlineLevel="0" collapsed="false">
      <c r="A345" s="86" t="s">
        <v>63</v>
      </c>
      <c r="B345" s="85" t="s">
        <v>72</v>
      </c>
      <c r="C345" s="86"/>
      <c r="D345" s="85" t="n">
        <v>1.6</v>
      </c>
      <c r="E345" s="85" t="n">
        <v>1.52</v>
      </c>
      <c r="F345" s="87" t="n">
        <v>1</v>
      </c>
      <c r="G345" s="85" t="n">
        <v>1.8</v>
      </c>
      <c r="H345" s="85"/>
      <c r="I345" s="87" t="n">
        <v>42</v>
      </c>
      <c r="J345" s="85"/>
      <c r="K345" s="85"/>
      <c r="L345" s="88" t="n">
        <v>1.2</v>
      </c>
      <c r="M345" s="89" t="n">
        <f aca="false">D345*E345*F345*G345*I345*L345</f>
        <v>220.63104</v>
      </c>
      <c r="P345" s="92"/>
      <c r="Q345" s="93"/>
      <c r="R345" s="93" t="s">
        <v>64</v>
      </c>
      <c r="S345" s="95" t="n">
        <f aca="false">S346+S347</f>
        <v>994</v>
      </c>
      <c r="T345" s="95"/>
      <c r="U345" s="96"/>
      <c r="V345" s="96"/>
      <c r="W345" s="96"/>
      <c r="X345" s="96"/>
    </row>
    <row r="346" customFormat="false" ht="16.5" hidden="false" customHeight="false" outlineLevel="0" collapsed="false">
      <c r="A346" s="86"/>
      <c r="B346" s="85" t="s">
        <v>72</v>
      </c>
      <c r="C346" s="86"/>
      <c r="D346" s="85" t="n">
        <v>0.9</v>
      </c>
      <c r="E346" s="85" t="n">
        <v>2.1</v>
      </c>
      <c r="F346" s="87" t="n">
        <v>1</v>
      </c>
      <c r="G346" s="85" t="n">
        <v>1.8</v>
      </c>
      <c r="H346" s="85"/>
      <c r="I346" s="87" t="n">
        <v>42</v>
      </c>
      <c r="J346" s="85"/>
      <c r="K346" s="85"/>
      <c r="L346" s="88" t="n">
        <v>1.2</v>
      </c>
      <c r="M346" s="89" t="n">
        <f aca="false">D346*E346*F346*G346*I346*L346</f>
        <v>171.4608</v>
      </c>
      <c r="P346" s="92"/>
      <c r="Q346" s="97" t="s">
        <v>66</v>
      </c>
      <c r="R346" s="98" t="n">
        <v>1000</v>
      </c>
      <c r="S346" s="97" t="n">
        <v>994</v>
      </c>
      <c r="T346" s="95" t="s">
        <v>67</v>
      </c>
      <c r="U346" s="99" t="s">
        <v>68</v>
      </c>
      <c r="V346" s="99"/>
      <c r="W346" s="100" t="n">
        <f aca="false">S346/(20*1.163)/3600</f>
        <v>0.0118706410623865</v>
      </c>
      <c r="X346" s="101" t="s">
        <v>69</v>
      </c>
    </row>
    <row r="347" customFormat="false" ht="16.5" hidden="false" customHeight="false" outlineLevel="0" collapsed="false">
      <c r="A347" s="86"/>
      <c r="B347" s="85" t="s">
        <v>96</v>
      </c>
      <c r="C347" s="86"/>
      <c r="D347" s="85" t="n">
        <v>7.04</v>
      </c>
      <c r="E347" s="85" t="n">
        <v>1</v>
      </c>
      <c r="F347" s="87" t="n">
        <v>1</v>
      </c>
      <c r="G347" s="85" t="n">
        <v>0.22</v>
      </c>
      <c r="H347" s="85"/>
      <c r="I347" s="87" t="n">
        <v>42</v>
      </c>
      <c r="J347" s="85"/>
      <c r="K347" s="85"/>
      <c r="L347" s="88" t="n">
        <v>1</v>
      </c>
      <c r="M347" s="89" t="n">
        <f aca="false">D347*E347*F347*G347*I347*L347</f>
        <v>65.0496</v>
      </c>
      <c r="P347" s="92"/>
      <c r="Q347" s="97"/>
      <c r="R347" s="107"/>
      <c r="S347" s="97"/>
      <c r="T347" s="95"/>
      <c r="U347" s="99"/>
      <c r="V347" s="99"/>
      <c r="W347" s="100" t="n">
        <f aca="false">S347/(20*1.163)/3600</f>
        <v>0</v>
      </c>
      <c r="X347" s="101"/>
    </row>
    <row r="348" customFormat="false" ht="12.75" hidden="false" customHeight="false" outlineLevel="0" collapsed="false">
      <c r="A348" s="102" t="s">
        <v>70</v>
      </c>
      <c r="B348" s="86"/>
      <c r="C348" s="86"/>
      <c r="D348" s="86"/>
      <c r="E348" s="86"/>
      <c r="F348" s="86"/>
      <c r="G348" s="86"/>
      <c r="H348" s="86"/>
      <c r="I348" s="86"/>
      <c r="J348" s="86"/>
      <c r="K348" s="86"/>
      <c r="L348" s="86"/>
      <c r="M348" s="89" t="n">
        <f aca="false">SUM(M344:M347)</f>
        <v>650.07264</v>
      </c>
      <c r="P348" s="0"/>
      <c r="Q348" s="0"/>
      <c r="R348" s="0"/>
      <c r="S348" s="0"/>
      <c r="T348" s="0"/>
      <c r="U348" s="0"/>
      <c r="V348" s="0"/>
      <c r="W348" s="0"/>
      <c r="X348" s="0"/>
      <c r="Y348" s="0"/>
    </row>
    <row r="349" customFormat="false" ht="15" hidden="false" customHeight="false" outlineLevel="0" collapsed="false">
      <c r="A349" s="102"/>
      <c r="B349" s="86"/>
      <c r="C349" s="86"/>
      <c r="D349" s="85"/>
      <c r="E349" s="103" t="n">
        <f aca="false">M348*1.2</f>
        <v>780.087168</v>
      </c>
      <c r="F349" s="86"/>
      <c r="G349" s="85"/>
      <c r="H349" s="86"/>
      <c r="I349" s="86"/>
      <c r="J349" s="86"/>
      <c r="K349" s="86"/>
      <c r="L349" s="86"/>
      <c r="M349" s="89"/>
      <c r="P349" s="92"/>
    </row>
    <row r="350" customFormat="false" ht="12.75" hidden="false" customHeight="false" outlineLevel="0" collapsed="false">
      <c r="A350" s="85"/>
      <c r="B350" s="86"/>
      <c r="C350" s="86"/>
      <c r="D350" s="86"/>
      <c r="E350" s="86"/>
      <c r="F350" s="86"/>
      <c r="G350" s="86"/>
      <c r="H350" s="86"/>
      <c r="I350" s="86"/>
      <c r="J350" s="86"/>
      <c r="K350" s="86"/>
      <c r="L350" s="86"/>
      <c r="M350" s="104"/>
      <c r="P350" s="92"/>
    </row>
    <row r="351" customFormat="false" ht="12.75" hidden="false" customHeight="false" outlineLevel="0" collapsed="false">
      <c r="A351" s="86" t="s">
        <v>82</v>
      </c>
      <c r="B351" s="85" t="s">
        <v>59</v>
      </c>
      <c r="C351" s="86"/>
      <c r="D351" s="85" t="n">
        <v>3.2</v>
      </c>
      <c r="E351" s="85" t="n">
        <v>2.9</v>
      </c>
      <c r="F351" s="87" t="n">
        <v>1</v>
      </c>
      <c r="G351" s="85" t="n">
        <v>0.4</v>
      </c>
      <c r="H351" s="85"/>
      <c r="I351" s="87" t="n">
        <v>42</v>
      </c>
      <c r="J351" s="85"/>
      <c r="K351" s="85"/>
      <c r="L351" s="88" t="n">
        <v>1.2</v>
      </c>
      <c r="M351" s="89" t="n">
        <f aca="false">D351*E351*F351*G351*I351*L351</f>
        <v>187.0848</v>
      </c>
      <c r="P351" s="92"/>
      <c r="Q351" s="93"/>
      <c r="R351" s="93"/>
      <c r="S351" s="94" t="n">
        <f aca="false">E357</f>
        <v>647.2037376</v>
      </c>
      <c r="T351" s="95"/>
      <c r="U351" s="96"/>
      <c r="V351" s="96"/>
      <c r="W351" s="96"/>
      <c r="X351" s="96"/>
    </row>
    <row r="352" customFormat="false" ht="12.75" hidden="false" customHeight="false" outlineLevel="0" collapsed="false">
      <c r="A352" s="86"/>
      <c r="B352" s="85" t="s">
        <v>72</v>
      </c>
      <c r="C352" s="86"/>
      <c r="D352" s="85" t="n">
        <v>1.67</v>
      </c>
      <c r="E352" s="85" t="n">
        <v>1.52</v>
      </c>
      <c r="F352" s="87" t="n">
        <v>1</v>
      </c>
      <c r="G352" s="85" t="n">
        <v>1.8</v>
      </c>
      <c r="H352" s="85"/>
      <c r="I352" s="87" t="n">
        <v>42</v>
      </c>
      <c r="J352" s="85"/>
      <c r="K352" s="85"/>
      <c r="L352" s="88" t="n">
        <v>1.2</v>
      </c>
      <c r="M352" s="89" t="n">
        <f aca="false">D352*E352*F352*G352*I352*L352</f>
        <v>230.283648</v>
      </c>
      <c r="P352" s="92"/>
      <c r="Q352" s="93"/>
      <c r="R352" s="93" t="s">
        <v>64</v>
      </c>
      <c r="S352" s="95" t="n">
        <f aca="false">S353+S354</f>
        <v>994</v>
      </c>
      <c r="T352" s="95"/>
      <c r="U352" s="96"/>
      <c r="V352" s="96"/>
      <c r="W352" s="96"/>
      <c r="X352" s="96"/>
    </row>
    <row r="353" customFormat="false" ht="16.5" hidden="false" customHeight="false" outlineLevel="0" collapsed="false">
      <c r="A353" s="86" t="s">
        <v>63</v>
      </c>
      <c r="B353" s="86" t="s">
        <v>95</v>
      </c>
      <c r="C353" s="86"/>
      <c r="D353" s="85" t="n">
        <v>13.2</v>
      </c>
      <c r="E353" s="85" t="n">
        <v>1</v>
      </c>
      <c r="F353" s="87" t="n">
        <v>1</v>
      </c>
      <c r="G353" s="85" t="n">
        <v>0.22</v>
      </c>
      <c r="H353" s="85"/>
      <c r="I353" s="87" t="n">
        <v>42</v>
      </c>
      <c r="J353" s="85"/>
      <c r="K353" s="85"/>
      <c r="L353" s="88" t="n">
        <v>1</v>
      </c>
      <c r="M353" s="89" t="n">
        <f aca="false">D353*E353*F353*G353*I353*L353</f>
        <v>121.968</v>
      </c>
      <c r="P353" s="92"/>
      <c r="Q353" s="97" t="s">
        <v>66</v>
      </c>
      <c r="R353" s="98" t="n">
        <v>1000</v>
      </c>
      <c r="S353" s="97" t="n">
        <v>994</v>
      </c>
      <c r="T353" s="95" t="s">
        <v>67</v>
      </c>
      <c r="U353" s="99" t="s">
        <v>68</v>
      </c>
      <c r="V353" s="99"/>
      <c r="W353" s="100" t="n">
        <f aca="false">S353/(20*1.163)/3600</f>
        <v>0.0118706410623865</v>
      </c>
      <c r="X353" s="101" t="s">
        <v>69</v>
      </c>
    </row>
    <row r="354" customFormat="false" ht="16.5" hidden="false" customHeight="false" outlineLevel="0" collapsed="false">
      <c r="A354" s="86"/>
      <c r="B354" s="86"/>
      <c r="C354" s="86"/>
      <c r="D354" s="85"/>
      <c r="E354" s="85"/>
      <c r="F354" s="87"/>
      <c r="G354" s="85"/>
      <c r="H354" s="85"/>
      <c r="I354" s="87"/>
      <c r="J354" s="85"/>
      <c r="K354" s="85"/>
      <c r="L354" s="88"/>
      <c r="M354" s="89"/>
      <c r="P354" s="92"/>
      <c r="Q354" s="97"/>
      <c r="R354" s="97"/>
      <c r="S354" s="97"/>
      <c r="T354" s="95"/>
      <c r="U354" s="99"/>
      <c r="V354" s="99"/>
      <c r="W354" s="100"/>
      <c r="X354" s="101"/>
    </row>
    <row r="355" customFormat="false" ht="12.75" hidden="false" customHeight="false" outlineLevel="0" collapsed="false">
      <c r="A355" s="86"/>
      <c r="B355" s="86"/>
      <c r="C355" s="86"/>
      <c r="D355" s="85"/>
      <c r="E355" s="85"/>
      <c r="F355" s="87"/>
      <c r="G355" s="85"/>
      <c r="H355" s="85"/>
      <c r="I355" s="87"/>
      <c r="J355" s="85"/>
      <c r="K355" s="85"/>
      <c r="L355" s="88"/>
      <c r="M355" s="89"/>
      <c r="P355" s="92"/>
    </row>
    <row r="356" customFormat="false" ht="12.75" hidden="false" customHeight="false" outlineLevel="0" collapsed="false">
      <c r="A356" s="102" t="s">
        <v>70</v>
      </c>
      <c r="B356" s="86"/>
      <c r="C356" s="86"/>
      <c r="D356" s="86"/>
      <c r="E356" s="86"/>
      <c r="F356" s="86"/>
      <c r="G356" s="86"/>
      <c r="H356" s="86"/>
      <c r="I356" s="86"/>
      <c r="J356" s="86"/>
      <c r="K356" s="86"/>
      <c r="L356" s="86"/>
      <c r="M356" s="89" t="n">
        <f aca="false">SUM(M351:M355)</f>
        <v>539.336448</v>
      </c>
      <c r="P356" s="92"/>
    </row>
    <row r="357" customFormat="false" ht="13.5" hidden="false" customHeight="true" outlineLevel="0" collapsed="false">
      <c r="A357" s="102"/>
      <c r="B357" s="86"/>
      <c r="C357" s="86"/>
      <c r="D357" s="85"/>
      <c r="E357" s="103" t="n">
        <f aca="false">M356*1.2</f>
        <v>647.2037376</v>
      </c>
      <c r="F357" s="86"/>
      <c r="G357" s="85"/>
      <c r="H357" s="86"/>
      <c r="I357" s="86"/>
      <c r="J357" s="86"/>
      <c r="K357" s="86"/>
      <c r="L357" s="86"/>
      <c r="M357" s="89"/>
      <c r="P357" s="92"/>
    </row>
    <row r="358" customFormat="false" ht="12.75" hidden="false" customHeight="false" outlineLevel="0" collapsed="false">
      <c r="A358" s="85"/>
      <c r="B358" s="86"/>
      <c r="C358" s="86"/>
      <c r="D358" s="86"/>
      <c r="E358" s="86"/>
      <c r="F358" s="86"/>
      <c r="G358" s="86"/>
      <c r="H358" s="86"/>
      <c r="I358" s="86"/>
      <c r="J358" s="86"/>
      <c r="K358" s="86"/>
      <c r="L358" s="86"/>
      <c r="M358" s="104"/>
      <c r="P358" s="92"/>
    </row>
    <row r="359" customFormat="false" ht="12.75" hidden="false" customHeight="false" outlineLevel="0" collapsed="false">
      <c r="A359" s="109" t="s">
        <v>83</v>
      </c>
      <c r="B359" s="86" t="s">
        <v>78</v>
      </c>
      <c r="C359" s="86" t="s">
        <v>77</v>
      </c>
      <c r="D359" s="85" t="n">
        <v>3.23</v>
      </c>
      <c r="E359" s="85" t="n">
        <v>2.9</v>
      </c>
      <c r="F359" s="87" t="n">
        <v>1</v>
      </c>
      <c r="G359" s="85" t="n">
        <v>0.4</v>
      </c>
      <c r="H359" s="88"/>
      <c r="I359" s="87" t="n">
        <v>44</v>
      </c>
      <c r="J359" s="87"/>
      <c r="K359" s="86"/>
      <c r="L359" s="88" t="n">
        <v>1.2</v>
      </c>
      <c r="M359" s="89" t="n">
        <f aca="false">D359*E359*F359*G359*I359*L359</f>
        <v>197.83104</v>
      </c>
      <c r="P359" s="92"/>
      <c r="Q359" s="93"/>
      <c r="R359" s="93"/>
      <c r="S359" s="94" t="n">
        <f aca="false">E368</f>
        <v>794.0055552</v>
      </c>
      <c r="T359" s="95"/>
      <c r="U359" s="96"/>
      <c r="V359" s="96"/>
      <c r="W359" s="96"/>
      <c r="X359" s="96"/>
    </row>
    <row r="360" customFormat="false" ht="12.75" hidden="false" customHeight="false" outlineLevel="0" collapsed="false">
      <c r="A360" s="86" t="s">
        <v>63</v>
      </c>
      <c r="B360" s="86" t="s">
        <v>78</v>
      </c>
      <c r="C360" s="86" t="s">
        <v>77</v>
      </c>
      <c r="D360" s="85" t="n">
        <v>3.21</v>
      </c>
      <c r="E360" s="85" t="n">
        <v>2.9</v>
      </c>
      <c r="F360" s="87" t="n">
        <v>1</v>
      </c>
      <c r="G360" s="85" t="n">
        <v>0.4</v>
      </c>
      <c r="H360" s="88"/>
      <c r="I360" s="87" t="n">
        <v>44</v>
      </c>
      <c r="J360" s="87"/>
      <c r="K360" s="86"/>
      <c r="L360" s="88" t="n">
        <v>1.2</v>
      </c>
      <c r="M360" s="89" t="n">
        <f aca="false">D360*E360*F360*G360*I360*L360</f>
        <v>196.60608</v>
      </c>
      <c r="P360" s="92"/>
      <c r="Q360" s="93"/>
      <c r="R360" s="93" t="s">
        <v>64</v>
      </c>
      <c r="S360" s="95" t="n">
        <f aca="false">S361+S362</f>
        <v>994</v>
      </c>
      <c r="T360" s="95"/>
      <c r="U360" s="96"/>
      <c r="V360" s="96"/>
      <c r="W360" s="96"/>
      <c r="X360" s="96"/>
    </row>
    <row r="361" customFormat="false" ht="16.5" hidden="false" customHeight="false" outlineLevel="0" collapsed="false">
      <c r="A361" s="86"/>
      <c r="B361" s="86" t="s">
        <v>72</v>
      </c>
      <c r="C361" s="86" t="s">
        <v>77</v>
      </c>
      <c r="D361" s="85" t="n">
        <v>1.22</v>
      </c>
      <c r="E361" s="85" t="n">
        <v>1.52</v>
      </c>
      <c r="F361" s="87" t="n">
        <v>1</v>
      </c>
      <c r="G361" s="85" t="n">
        <v>1.8</v>
      </c>
      <c r="H361" s="88"/>
      <c r="I361" s="87" t="n">
        <v>44</v>
      </c>
      <c r="J361" s="87"/>
      <c r="K361" s="86"/>
      <c r="L361" s="88" t="n">
        <v>1.2</v>
      </c>
      <c r="M361" s="89" t="n">
        <f aca="false">D361*E361*F361*G361*I361*L361</f>
        <v>176.242176</v>
      </c>
      <c r="P361" s="92"/>
      <c r="Q361" s="97" t="s">
        <v>66</v>
      </c>
      <c r="R361" s="98" t="n">
        <v>1000</v>
      </c>
      <c r="S361" s="97" t="n">
        <v>994</v>
      </c>
      <c r="T361" s="95" t="s">
        <v>67</v>
      </c>
      <c r="U361" s="99" t="s">
        <v>68</v>
      </c>
      <c r="V361" s="99"/>
      <c r="W361" s="100" t="n">
        <f aca="false">S361/(20*1.163)/3600</f>
        <v>0.0118706410623865</v>
      </c>
      <c r="X361" s="101" t="s">
        <v>69</v>
      </c>
    </row>
    <row r="362" customFormat="false" ht="16.5" hidden="false" customHeight="false" outlineLevel="0" collapsed="false">
      <c r="A362" s="86"/>
      <c r="B362" s="86"/>
      <c r="C362" s="86"/>
      <c r="D362" s="85"/>
      <c r="E362" s="85"/>
      <c r="F362" s="87"/>
      <c r="G362" s="85"/>
      <c r="H362" s="88"/>
      <c r="I362" s="87"/>
      <c r="J362" s="87"/>
      <c r="K362" s="86"/>
      <c r="L362" s="88"/>
      <c r="M362" s="89" t="n">
        <f aca="false">D362*E362*F362*G362*I362*L362</f>
        <v>0</v>
      </c>
      <c r="P362" s="92"/>
      <c r="Q362" s="97"/>
      <c r="R362" s="97"/>
      <c r="S362" s="97"/>
      <c r="T362" s="95"/>
      <c r="U362" s="99"/>
      <c r="V362" s="99"/>
      <c r="W362" s="100"/>
      <c r="X362" s="101"/>
    </row>
    <row r="363" customFormat="false" ht="12.75" hidden="false" customHeight="false" outlineLevel="0" collapsed="false">
      <c r="A363" s="86"/>
      <c r="B363" s="86" t="s">
        <v>96</v>
      </c>
      <c r="C363" s="86"/>
      <c r="D363" s="85" t="n">
        <v>9.4</v>
      </c>
      <c r="E363" s="85" t="n">
        <v>1</v>
      </c>
      <c r="F363" s="87" t="n">
        <v>1</v>
      </c>
      <c r="G363" s="85" t="n">
        <v>0.22</v>
      </c>
      <c r="H363" s="88"/>
      <c r="I363" s="87" t="n">
        <v>44</v>
      </c>
      <c r="J363" s="87"/>
      <c r="K363" s="86"/>
      <c r="L363" s="88" t="n">
        <v>1</v>
      </c>
      <c r="M363" s="89" t="n">
        <f aca="false">D363*E363*F363*G363*I363*L363</f>
        <v>90.992</v>
      </c>
      <c r="P363" s="0"/>
      <c r="Q363" s="0"/>
      <c r="R363" s="0"/>
      <c r="S363" s="0"/>
      <c r="T363" s="0"/>
      <c r="U363" s="0"/>
      <c r="V363" s="0"/>
      <c r="W363" s="0"/>
      <c r="X363" s="0"/>
      <c r="Y363" s="0"/>
    </row>
    <row r="364" customFormat="false" ht="12.75" hidden="false" customHeight="false" outlineLevel="0" collapsed="false">
      <c r="A364" s="86"/>
      <c r="B364" s="86"/>
      <c r="C364" s="86"/>
      <c r="D364" s="85"/>
      <c r="E364" s="85"/>
      <c r="F364" s="87"/>
      <c r="G364" s="85"/>
      <c r="H364" s="88"/>
      <c r="I364" s="87"/>
      <c r="J364" s="87"/>
      <c r="K364" s="86"/>
      <c r="L364" s="88"/>
      <c r="M364" s="89"/>
      <c r="P364" s="0"/>
      <c r="Q364" s="0"/>
      <c r="R364" s="0"/>
      <c r="S364" s="0"/>
      <c r="T364" s="0"/>
      <c r="U364" s="0"/>
      <c r="V364" s="0"/>
      <c r="W364" s="0"/>
      <c r="X364" s="0"/>
      <c r="Y364" s="0"/>
    </row>
    <row r="365" customFormat="false" ht="12.75" hidden="false" customHeight="false" outlineLevel="0" collapsed="false">
      <c r="A365" s="86"/>
      <c r="B365" s="86"/>
      <c r="C365" s="86"/>
      <c r="D365" s="85"/>
      <c r="E365" s="85"/>
      <c r="F365" s="87"/>
      <c r="G365" s="85"/>
      <c r="H365" s="88"/>
      <c r="I365" s="87"/>
      <c r="J365" s="87"/>
      <c r="K365" s="86"/>
      <c r="L365" s="88"/>
      <c r="M365" s="89"/>
      <c r="P365" s="0"/>
      <c r="Q365" s="0"/>
      <c r="R365" s="0"/>
      <c r="S365" s="0"/>
      <c r="T365" s="0"/>
      <c r="U365" s="0"/>
      <c r="V365" s="0"/>
      <c r="W365" s="0"/>
      <c r="X365" s="0"/>
      <c r="Y365" s="0"/>
    </row>
    <row r="366" customFormat="false" ht="12.75" hidden="false" customHeight="false" outlineLevel="0" collapsed="false">
      <c r="A366" s="86"/>
      <c r="B366" s="86"/>
      <c r="C366" s="86"/>
      <c r="D366" s="85"/>
      <c r="E366" s="85"/>
      <c r="F366" s="87"/>
      <c r="G366" s="85"/>
      <c r="H366" s="88"/>
      <c r="I366" s="87"/>
      <c r="J366" s="87"/>
      <c r="K366" s="86"/>
      <c r="L366" s="88"/>
      <c r="M366" s="89" t="n">
        <f aca="false">D366*E366*F366*G366*I366*L366</f>
        <v>0</v>
      </c>
      <c r="P366" s="0"/>
      <c r="Q366" s="0"/>
      <c r="R366" s="0"/>
      <c r="S366" s="0"/>
      <c r="T366" s="0"/>
      <c r="U366" s="0"/>
      <c r="V366" s="0"/>
      <c r="W366" s="0"/>
      <c r="X366" s="0"/>
      <c r="Y366" s="0"/>
    </row>
    <row r="367" customFormat="false" ht="12.75" hidden="false" customHeight="false" outlineLevel="0" collapsed="false">
      <c r="A367" s="102" t="s">
        <v>70</v>
      </c>
      <c r="B367" s="86"/>
      <c r="C367" s="86"/>
      <c r="D367" s="86"/>
      <c r="E367" s="86"/>
      <c r="F367" s="86"/>
      <c r="G367" s="86"/>
      <c r="H367" s="86"/>
      <c r="I367" s="86"/>
      <c r="J367" s="86"/>
      <c r="K367" s="86"/>
      <c r="L367" s="86"/>
      <c r="M367" s="89" t="n">
        <f aca="false">SUM(M359:M366)</f>
        <v>661.671296</v>
      </c>
      <c r="P367" s="0"/>
      <c r="Q367" s="0"/>
      <c r="R367" s="0"/>
      <c r="S367" s="0"/>
      <c r="T367" s="0"/>
      <c r="U367" s="0"/>
      <c r="V367" s="0"/>
      <c r="W367" s="0"/>
      <c r="X367" s="0"/>
      <c r="Y367" s="0"/>
    </row>
    <row r="368" customFormat="false" ht="13.5" hidden="false" customHeight="true" outlineLevel="0" collapsed="false">
      <c r="A368" s="102"/>
      <c r="B368" s="86"/>
      <c r="C368" s="86"/>
      <c r="D368" s="85"/>
      <c r="E368" s="103" t="n">
        <f aca="false">M367*1.2</f>
        <v>794.0055552</v>
      </c>
      <c r="F368" s="86"/>
      <c r="G368" s="85"/>
      <c r="H368" s="86"/>
      <c r="I368" s="86"/>
      <c r="J368" s="86"/>
      <c r="K368" s="86"/>
      <c r="L368" s="86"/>
      <c r="M368" s="89"/>
      <c r="P368" s="92"/>
    </row>
    <row r="369" customFormat="false" ht="13.5" hidden="false" customHeight="true" outlineLevel="0" collapsed="false">
      <c r="A369" s="102"/>
      <c r="B369" s="86"/>
      <c r="C369" s="86"/>
      <c r="D369" s="86"/>
      <c r="E369" s="86"/>
      <c r="F369" s="86"/>
      <c r="G369" s="86"/>
      <c r="H369" s="86"/>
      <c r="I369" s="86"/>
      <c r="J369" s="86"/>
      <c r="K369" s="86"/>
      <c r="L369" s="86"/>
      <c r="M369" s="89"/>
      <c r="P369" s="92"/>
    </row>
    <row r="370" customFormat="false" ht="13.5" hidden="false" customHeight="true" outlineLevel="0" collapsed="false">
      <c r="A370" s="102"/>
      <c r="B370" s="85" t="s">
        <v>59</v>
      </c>
      <c r="C370" s="86" t="s">
        <v>77</v>
      </c>
      <c r="D370" s="85" t="n">
        <v>1.3</v>
      </c>
      <c r="E370" s="85" t="n">
        <v>2.9</v>
      </c>
      <c r="F370" s="87" t="n">
        <v>1</v>
      </c>
      <c r="G370" s="85" t="n">
        <v>0.4</v>
      </c>
      <c r="H370" s="85"/>
      <c r="I370" s="87" t="n">
        <v>42</v>
      </c>
      <c r="J370" s="85"/>
      <c r="K370" s="85"/>
      <c r="L370" s="88" t="n">
        <v>1.2</v>
      </c>
      <c r="M370" s="89" t="n">
        <f aca="false">D370*E370*F370*G370*I370*L370</f>
        <v>76.0032</v>
      </c>
      <c r="P370" s="92"/>
    </row>
    <row r="371" customFormat="false" ht="12.75" hidden="false" customHeight="false" outlineLevel="0" collapsed="false">
      <c r="A371" s="86" t="s">
        <v>84</v>
      </c>
      <c r="B371" s="85"/>
      <c r="C371" s="86"/>
      <c r="D371" s="85"/>
      <c r="E371" s="85"/>
      <c r="F371" s="87"/>
      <c r="G371" s="85"/>
      <c r="H371" s="85"/>
      <c r="I371" s="87"/>
      <c r="J371" s="85"/>
      <c r="K371" s="85"/>
      <c r="L371" s="88"/>
      <c r="M371" s="89"/>
      <c r="P371" s="92"/>
      <c r="Q371" s="93"/>
      <c r="R371" s="93"/>
      <c r="S371" s="94" t="n">
        <f aca="false">E378</f>
        <v>113.37984</v>
      </c>
      <c r="T371" s="95"/>
      <c r="U371" s="96"/>
      <c r="V371" s="96"/>
      <c r="W371" s="96"/>
      <c r="X371" s="96"/>
    </row>
    <row r="372" customFormat="false" ht="12.75" hidden="false" customHeight="false" outlineLevel="0" collapsed="false">
      <c r="A372" s="86"/>
      <c r="B372" s="85"/>
      <c r="C372" s="86"/>
      <c r="D372" s="85"/>
      <c r="E372" s="85"/>
      <c r="F372" s="87"/>
      <c r="G372" s="85"/>
      <c r="H372" s="85"/>
      <c r="I372" s="87"/>
      <c r="J372" s="85"/>
      <c r="K372" s="85"/>
      <c r="L372" s="88"/>
      <c r="M372" s="89"/>
      <c r="P372" s="92"/>
      <c r="Q372" s="93"/>
      <c r="R372" s="93" t="s">
        <v>64</v>
      </c>
      <c r="S372" s="95" t="n">
        <f aca="false">S373+S374</f>
        <v>795</v>
      </c>
      <c r="T372" s="95"/>
      <c r="U372" s="96"/>
      <c r="V372" s="96"/>
      <c r="W372" s="96"/>
      <c r="X372" s="96"/>
    </row>
    <row r="373" customFormat="false" ht="16.5" hidden="false" customHeight="false" outlineLevel="0" collapsed="false">
      <c r="A373" s="86"/>
      <c r="B373" s="85"/>
      <c r="C373" s="86"/>
      <c r="D373" s="85"/>
      <c r="E373" s="85"/>
      <c r="F373" s="87"/>
      <c r="G373" s="85"/>
      <c r="H373" s="85"/>
      <c r="I373" s="87"/>
      <c r="J373" s="85"/>
      <c r="K373" s="85"/>
      <c r="L373" s="88"/>
      <c r="M373" s="89" t="n">
        <f aca="false">D373*E373*F373*G373*I373*L373</f>
        <v>0</v>
      </c>
      <c r="P373" s="92"/>
      <c r="Q373" s="97" t="s">
        <v>66</v>
      </c>
      <c r="R373" s="98" t="n">
        <v>800</v>
      </c>
      <c r="S373" s="97" t="n">
        <v>795</v>
      </c>
      <c r="T373" s="95" t="s">
        <v>67</v>
      </c>
      <c r="U373" s="99" t="s">
        <v>68</v>
      </c>
      <c r="V373" s="99"/>
      <c r="W373" s="100" t="n">
        <f aca="false">S373/(20*1.163)/3600</f>
        <v>0.00949412439094296</v>
      </c>
      <c r="X373" s="101" t="s">
        <v>69</v>
      </c>
    </row>
    <row r="374" customFormat="false" ht="16.5" hidden="false" customHeight="false" outlineLevel="0" collapsed="false">
      <c r="A374" s="86"/>
      <c r="B374" s="86" t="s">
        <v>96</v>
      </c>
      <c r="C374" s="86"/>
      <c r="D374" s="85" t="n">
        <v>2</v>
      </c>
      <c r="E374" s="85" t="n">
        <v>1</v>
      </c>
      <c r="F374" s="87" t="n">
        <v>1</v>
      </c>
      <c r="G374" s="85" t="n">
        <v>0.22</v>
      </c>
      <c r="H374" s="88"/>
      <c r="I374" s="87" t="n">
        <v>42</v>
      </c>
      <c r="J374" s="87"/>
      <c r="K374" s="86"/>
      <c r="L374" s="88" t="n">
        <v>1</v>
      </c>
      <c r="M374" s="89" t="n">
        <f aca="false">D374*E374*F374*G374*I374*L374</f>
        <v>18.48</v>
      </c>
      <c r="P374" s="92"/>
      <c r="Q374" s="97"/>
      <c r="R374" s="107"/>
      <c r="S374" s="97"/>
      <c r="T374" s="95"/>
      <c r="U374" s="99"/>
      <c r="V374" s="99"/>
      <c r="W374" s="100" t="n">
        <f aca="false">S374/(20*1.163)/3600</f>
        <v>0</v>
      </c>
      <c r="X374" s="101"/>
    </row>
    <row r="375" customFormat="false" ht="12.75" hidden="false" customHeight="false" outlineLevel="0" collapsed="false">
      <c r="A375" s="86"/>
      <c r="B375" s="86"/>
      <c r="C375" s="86"/>
      <c r="D375" s="85"/>
      <c r="E375" s="85"/>
      <c r="F375" s="87"/>
      <c r="G375" s="85"/>
      <c r="H375" s="88"/>
      <c r="I375" s="87"/>
      <c r="J375" s="87"/>
      <c r="K375" s="86"/>
      <c r="L375" s="88"/>
      <c r="M375" s="89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</row>
    <row r="376" customFormat="false" ht="12.75" hidden="false" customHeight="false" outlineLevel="0" collapsed="false">
      <c r="A376" s="86"/>
      <c r="B376" s="86"/>
      <c r="C376" s="86"/>
      <c r="D376" s="85"/>
      <c r="E376" s="85"/>
      <c r="F376" s="87"/>
      <c r="G376" s="85"/>
      <c r="H376" s="88"/>
      <c r="I376" s="87"/>
      <c r="J376" s="87"/>
      <c r="K376" s="86"/>
      <c r="L376" s="88"/>
      <c r="M376" s="89" t="n">
        <f aca="false">D376*E376*F376*G376*I376*L376</f>
        <v>0</v>
      </c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</row>
    <row r="377" customFormat="false" ht="12.75" hidden="false" customHeight="false" outlineLevel="0" collapsed="false">
      <c r="A377" s="102" t="s">
        <v>70</v>
      </c>
      <c r="B377" s="86"/>
      <c r="C377" s="86"/>
      <c r="D377" s="86"/>
      <c r="E377" s="86"/>
      <c r="F377" s="86"/>
      <c r="G377" s="86"/>
      <c r="H377" s="86"/>
      <c r="I377" s="86"/>
      <c r="J377" s="86"/>
      <c r="K377" s="86"/>
      <c r="L377" s="86"/>
      <c r="M377" s="89" t="n">
        <f aca="false">SUM(M370:M376)</f>
        <v>94.4832</v>
      </c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</row>
    <row r="378" customFormat="false" ht="15" hidden="false" customHeight="false" outlineLevel="0" collapsed="false">
      <c r="A378" s="102"/>
      <c r="B378" s="86"/>
      <c r="C378" s="86"/>
      <c r="D378" s="85"/>
      <c r="E378" s="103" t="n">
        <f aca="false">M377*1.2</f>
        <v>113.37984</v>
      </c>
      <c r="F378" s="86"/>
      <c r="G378" s="85"/>
      <c r="H378" s="86"/>
      <c r="I378" s="86"/>
      <c r="J378" s="86"/>
      <c r="K378" s="86"/>
      <c r="L378" s="86"/>
      <c r="M378" s="89"/>
      <c r="P378" s="92"/>
    </row>
    <row r="379" customFormat="false" ht="12.75" hidden="false" customHeight="false" outlineLevel="0" collapsed="false">
      <c r="A379" s="85"/>
      <c r="B379" s="86"/>
      <c r="C379" s="86"/>
      <c r="D379" s="86"/>
      <c r="E379" s="86"/>
      <c r="F379" s="86"/>
      <c r="G379" s="86"/>
      <c r="H379" s="86"/>
      <c r="I379" s="86"/>
      <c r="J379" s="86"/>
      <c r="K379" s="86"/>
      <c r="L379" s="86"/>
      <c r="M379" s="104"/>
      <c r="P379" s="92"/>
    </row>
    <row r="380" customFormat="false" ht="12.75" hidden="false" customHeight="false" outlineLevel="0" collapsed="false">
      <c r="A380" s="86" t="s">
        <v>85</v>
      </c>
      <c r="B380" s="85" t="s">
        <v>59</v>
      </c>
      <c r="C380" s="86" t="s">
        <v>77</v>
      </c>
      <c r="D380" s="85" t="n">
        <v>2</v>
      </c>
      <c r="E380" s="85" t="n">
        <v>2.9</v>
      </c>
      <c r="F380" s="87" t="n">
        <v>1</v>
      </c>
      <c r="G380" s="85" t="n">
        <v>0.4</v>
      </c>
      <c r="H380" s="85"/>
      <c r="I380" s="87" t="n">
        <v>42</v>
      </c>
      <c r="J380" s="85"/>
      <c r="K380" s="85"/>
      <c r="L380" s="88" t="n">
        <v>1.2</v>
      </c>
      <c r="M380" s="89" t="n">
        <f aca="false">D380*E380*F380*G380*I380*L380</f>
        <v>116.928</v>
      </c>
      <c r="P380" s="92"/>
      <c r="Q380" s="93"/>
      <c r="R380" s="93"/>
      <c r="S380" s="94" t="n">
        <f aca="false">E387</f>
        <v>170.2512</v>
      </c>
      <c r="T380" s="95"/>
      <c r="U380" s="96"/>
      <c r="V380" s="96"/>
      <c r="W380" s="96"/>
      <c r="X380" s="96"/>
    </row>
    <row r="381" customFormat="false" ht="12.75" hidden="false" customHeight="false" outlineLevel="0" collapsed="false">
      <c r="A381" s="86" t="s">
        <v>63</v>
      </c>
      <c r="B381" s="85"/>
      <c r="C381" s="86"/>
      <c r="D381" s="85"/>
      <c r="E381" s="85"/>
      <c r="F381" s="87"/>
      <c r="G381" s="85"/>
      <c r="H381" s="85"/>
      <c r="I381" s="87"/>
      <c r="J381" s="85"/>
      <c r="K381" s="85"/>
      <c r="L381" s="88"/>
      <c r="M381" s="89"/>
      <c r="P381" s="92"/>
      <c r="Q381" s="93"/>
      <c r="R381" s="93" t="s">
        <v>64</v>
      </c>
      <c r="S381" s="95" t="n">
        <f aca="false">S382+S383</f>
        <v>1093</v>
      </c>
      <c r="T381" s="95"/>
      <c r="U381" s="96"/>
      <c r="V381" s="96"/>
      <c r="W381" s="96"/>
      <c r="X381" s="96"/>
    </row>
    <row r="382" customFormat="false" ht="16.5" hidden="false" customHeight="false" outlineLevel="0" collapsed="false">
      <c r="A382" s="110"/>
      <c r="B382" s="85" t="s">
        <v>96</v>
      </c>
      <c r="C382" s="86"/>
      <c r="D382" s="85" t="n">
        <v>2.7</v>
      </c>
      <c r="E382" s="85" t="n">
        <v>1</v>
      </c>
      <c r="F382" s="87" t="n">
        <v>1</v>
      </c>
      <c r="G382" s="85" t="n">
        <v>0.22</v>
      </c>
      <c r="H382" s="85"/>
      <c r="I382" s="87" t="n">
        <v>42</v>
      </c>
      <c r="J382" s="85"/>
      <c r="K382" s="85"/>
      <c r="L382" s="88" t="n">
        <v>1</v>
      </c>
      <c r="M382" s="89" t="n">
        <f aca="false">D382*E382*F382*G382*I382*L382</f>
        <v>24.948</v>
      </c>
      <c r="P382" s="92"/>
      <c r="Q382" s="97" t="s">
        <v>66</v>
      </c>
      <c r="R382" s="98" t="n">
        <v>1100</v>
      </c>
      <c r="S382" s="97" t="n">
        <v>1093</v>
      </c>
      <c r="T382" s="95" t="s">
        <v>67</v>
      </c>
      <c r="U382" s="99" t="s">
        <v>68</v>
      </c>
      <c r="V382" s="99"/>
      <c r="W382" s="100" t="n">
        <f aca="false">S382/(20*1.163)/3600</f>
        <v>0.0130529282506927</v>
      </c>
      <c r="X382" s="101" t="s">
        <v>69</v>
      </c>
    </row>
    <row r="383" customFormat="false" ht="16.5" hidden="false" customHeight="false" outlineLevel="0" collapsed="false">
      <c r="A383" s="86"/>
      <c r="B383" s="85"/>
      <c r="C383" s="86"/>
      <c r="D383" s="85"/>
      <c r="E383" s="85"/>
      <c r="F383" s="87"/>
      <c r="G383" s="85"/>
      <c r="H383" s="85"/>
      <c r="I383" s="87"/>
      <c r="J383" s="85"/>
      <c r="K383" s="85"/>
      <c r="L383" s="88"/>
      <c r="M383" s="89"/>
      <c r="P383" s="92"/>
      <c r="Q383" s="97"/>
      <c r="R383" s="97"/>
      <c r="S383" s="97"/>
      <c r="T383" s="95"/>
      <c r="U383" s="99"/>
      <c r="V383" s="99"/>
      <c r="W383" s="100"/>
      <c r="X383" s="101"/>
    </row>
    <row r="384" customFormat="false" ht="12.75" hidden="false" customHeight="false" outlineLevel="0" collapsed="false">
      <c r="A384" s="86"/>
      <c r="B384" s="85"/>
      <c r="C384" s="86"/>
      <c r="D384" s="85"/>
      <c r="E384" s="85"/>
      <c r="F384" s="87"/>
      <c r="G384" s="85"/>
      <c r="H384" s="85"/>
      <c r="I384" s="87"/>
      <c r="J384" s="85"/>
      <c r="K384" s="85"/>
      <c r="L384" s="88"/>
      <c r="M384" s="89"/>
      <c r="P384" s="92"/>
    </row>
    <row r="385" customFormat="false" ht="12.75" hidden="false" customHeight="false" outlineLevel="0" collapsed="false">
      <c r="A385" s="86"/>
      <c r="B385" s="86"/>
      <c r="C385" s="86"/>
      <c r="D385" s="85"/>
      <c r="E385" s="85"/>
      <c r="F385" s="87"/>
      <c r="G385" s="85"/>
      <c r="H385" s="85"/>
      <c r="I385" s="87"/>
      <c r="J385" s="85"/>
      <c r="K385" s="85"/>
      <c r="L385" s="88"/>
      <c r="M385" s="89"/>
      <c r="P385" s="92"/>
    </row>
    <row r="386" customFormat="false" ht="12.75" hidden="false" customHeight="false" outlineLevel="0" collapsed="false">
      <c r="A386" s="102" t="s">
        <v>70</v>
      </c>
      <c r="B386" s="86"/>
      <c r="C386" s="86"/>
      <c r="D386" s="86"/>
      <c r="E386" s="86"/>
      <c r="F386" s="86"/>
      <c r="G386" s="86"/>
      <c r="H386" s="86"/>
      <c r="I386" s="86"/>
      <c r="J386" s="86"/>
      <c r="K386" s="86"/>
      <c r="L386" s="86"/>
      <c r="M386" s="89" t="n">
        <f aca="false">SUM(M380:M385)</f>
        <v>141.876</v>
      </c>
      <c r="P386" s="92"/>
    </row>
    <row r="387" customFormat="false" ht="15" hidden="false" customHeight="false" outlineLevel="0" collapsed="false">
      <c r="A387" s="102"/>
      <c r="B387" s="86"/>
      <c r="C387" s="86"/>
      <c r="D387" s="85"/>
      <c r="E387" s="103" t="n">
        <f aca="false">M386*1.2</f>
        <v>170.2512</v>
      </c>
      <c r="F387" s="86"/>
      <c r="G387" s="85"/>
      <c r="H387" s="86"/>
      <c r="I387" s="86"/>
      <c r="J387" s="86"/>
      <c r="K387" s="86"/>
      <c r="L387" s="86"/>
      <c r="M387" s="89"/>
      <c r="P387" s="92"/>
    </row>
    <row r="388" customFormat="false" ht="12.75" hidden="false" customHeight="false" outlineLevel="0" collapsed="false">
      <c r="A388" s="85"/>
      <c r="B388" s="86"/>
      <c r="C388" s="86"/>
      <c r="D388" s="86"/>
      <c r="E388" s="86"/>
      <c r="F388" s="86"/>
      <c r="G388" s="86"/>
      <c r="H388" s="86"/>
      <c r="I388" s="86"/>
      <c r="J388" s="86"/>
      <c r="K388" s="86"/>
      <c r="L388" s="86"/>
      <c r="M388" s="104"/>
      <c r="P388" s="92"/>
    </row>
    <row r="389" customFormat="false" ht="12.75" hidden="false" customHeight="false" outlineLevel="0" collapsed="false">
      <c r="A389" s="86" t="s">
        <v>86</v>
      </c>
      <c r="B389" s="85" t="s">
        <v>59</v>
      </c>
      <c r="C389" s="86" t="s">
        <v>77</v>
      </c>
      <c r="D389" s="85" t="n">
        <v>4.9</v>
      </c>
      <c r="E389" s="85" t="n">
        <v>2.9</v>
      </c>
      <c r="F389" s="87" t="n">
        <v>1</v>
      </c>
      <c r="G389" s="85" t="n">
        <v>0.4</v>
      </c>
      <c r="H389" s="85"/>
      <c r="I389" s="87" t="n">
        <v>44</v>
      </c>
      <c r="J389" s="85"/>
      <c r="K389" s="85"/>
      <c r="L389" s="88" t="n">
        <v>1.2</v>
      </c>
      <c r="M389" s="89" t="n">
        <f aca="false">D389*E389*F389*G389*I389*L389</f>
        <v>300.1152</v>
      </c>
      <c r="P389" s="92"/>
      <c r="Q389" s="93"/>
      <c r="R389" s="93"/>
      <c r="S389" s="94" t="n">
        <f aca="false">E396</f>
        <v>1375.562496</v>
      </c>
      <c r="T389" s="95"/>
      <c r="U389" s="96"/>
      <c r="V389" s="96"/>
      <c r="W389" s="96"/>
      <c r="X389" s="96"/>
    </row>
    <row r="390" customFormat="false" ht="12.75" hidden="false" customHeight="false" outlineLevel="0" collapsed="false">
      <c r="A390" s="86" t="s">
        <v>63</v>
      </c>
      <c r="B390" s="85" t="s">
        <v>59</v>
      </c>
      <c r="C390" s="86" t="s">
        <v>77</v>
      </c>
      <c r="D390" s="85" t="n">
        <v>4.1</v>
      </c>
      <c r="E390" s="85" t="n">
        <v>2.9</v>
      </c>
      <c r="F390" s="87" t="n">
        <v>1</v>
      </c>
      <c r="G390" s="85" t="n">
        <v>0.4</v>
      </c>
      <c r="H390" s="85"/>
      <c r="I390" s="87" t="n">
        <v>44</v>
      </c>
      <c r="J390" s="85"/>
      <c r="K390" s="85"/>
      <c r="L390" s="88" t="n">
        <v>1.2</v>
      </c>
      <c r="M390" s="89" t="n">
        <f aca="false">D390*E390*F390*G390*I390*L390</f>
        <v>251.1168</v>
      </c>
      <c r="P390" s="92"/>
      <c r="Q390" s="93"/>
      <c r="R390" s="93" t="s">
        <v>64</v>
      </c>
      <c r="S390" s="95" t="n">
        <f aca="false">S391+S392</f>
        <v>1093</v>
      </c>
      <c r="T390" s="95"/>
      <c r="U390" s="96"/>
      <c r="V390" s="96"/>
      <c r="W390" s="96"/>
      <c r="X390" s="96"/>
    </row>
    <row r="391" customFormat="false" ht="16.5" hidden="false" customHeight="false" outlineLevel="0" collapsed="false">
      <c r="A391" s="86"/>
      <c r="B391" s="85" t="s">
        <v>72</v>
      </c>
      <c r="C391" s="86" t="s">
        <v>77</v>
      </c>
      <c r="D391" s="85" t="n">
        <v>1.6</v>
      </c>
      <c r="E391" s="85" t="n">
        <v>1.52</v>
      </c>
      <c r="F391" s="87" t="n">
        <v>1</v>
      </c>
      <c r="G391" s="85" t="n">
        <v>1.8</v>
      </c>
      <c r="H391" s="85"/>
      <c r="I391" s="87" t="n">
        <v>44</v>
      </c>
      <c r="J391" s="85"/>
      <c r="K391" s="85"/>
      <c r="L391" s="88" t="n">
        <v>1.2</v>
      </c>
      <c r="M391" s="89" t="n">
        <f aca="false">D391*E391*F391*G391*I391*L391</f>
        <v>231.13728</v>
      </c>
      <c r="P391" s="92"/>
      <c r="Q391" s="97" t="s">
        <v>66</v>
      </c>
      <c r="R391" s="98" t="n">
        <v>1100</v>
      </c>
      <c r="S391" s="97" t="n">
        <v>1093</v>
      </c>
      <c r="T391" s="95" t="s">
        <v>67</v>
      </c>
      <c r="U391" s="99" t="s">
        <v>68</v>
      </c>
      <c r="V391" s="99"/>
      <c r="W391" s="100" t="n">
        <f aca="false">S391/(20*1.163)/3600</f>
        <v>0.0130529282506927</v>
      </c>
      <c r="X391" s="101" t="s">
        <v>69</v>
      </c>
    </row>
    <row r="392" customFormat="false" ht="16.5" hidden="false" customHeight="false" outlineLevel="0" collapsed="false">
      <c r="A392" s="86"/>
      <c r="B392" s="85" t="s">
        <v>72</v>
      </c>
      <c r="C392" s="86" t="s">
        <v>77</v>
      </c>
      <c r="D392" s="85" t="n">
        <v>0.9</v>
      </c>
      <c r="E392" s="85" t="n">
        <v>2.1</v>
      </c>
      <c r="F392" s="87" t="n">
        <v>1</v>
      </c>
      <c r="G392" s="85" t="n">
        <v>1.8</v>
      </c>
      <c r="H392" s="85"/>
      <c r="I392" s="87" t="n">
        <v>44</v>
      </c>
      <c r="J392" s="85"/>
      <c r="K392" s="85"/>
      <c r="L392" s="88" t="n">
        <v>1.2</v>
      </c>
      <c r="M392" s="89" t="n">
        <f aca="false">D392*E392*F392*G392*I392*L392</f>
        <v>179.6256</v>
      </c>
      <c r="P392" s="92"/>
      <c r="Q392" s="97"/>
      <c r="R392" s="97"/>
      <c r="S392" s="97"/>
      <c r="T392" s="95"/>
      <c r="U392" s="99"/>
      <c r="V392" s="99"/>
      <c r="W392" s="100"/>
      <c r="X392" s="101"/>
    </row>
    <row r="393" customFormat="false" ht="16.5" hidden="false" customHeight="false" outlineLevel="0" collapsed="false">
      <c r="A393" s="86"/>
      <c r="B393" s="86" t="s">
        <v>96</v>
      </c>
      <c r="C393" s="86"/>
      <c r="D393" s="85" t="n">
        <v>19.04</v>
      </c>
      <c r="E393" s="85" t="n">
        <v>1</v>
      </c>
      <c r="F393" s="87" t="n">
        <v>1</v>
      </c>
      <c r="G393" s="85" t="n">
        <v>0.22</v>
      </c>
      <c r="H393" s="88"/>
      <c r="I393" s="87" t="n">
        <v>44</v>
      </c>
      <c r="J393" s="87"/>
      <c r="K393" s="86"/>
      <c r="L393" s="88" t="n">
        <v>1</v>
      </c>
      <c r="M393" s="89" t="n">
        <f aca="false">D393*E393*F393*G393*I393*L393</f>
        <v>184.3072</v>
      </c>
      <c r="P393" s="92"/>
      <c r="Q393" s="111"/>
      <c r="R393" s="111"/>
      <c r="S393" s="111"/>
      <c r="T393" s="111"/>
      <c r="U393" s="112"/>
      <c r="V393" s="112"/>
      <c r="W393" s="113"/>
      <c r="X393" s="114"/>
    </row>
    <row r="394" customFormat="false" ht="12.75" hidden="false" customHeight="false" outlineLevel="0" collapsed="false">
      <c r="A394" s="86"/>
      <c r="B394" s="86"/>
      <c r="C394" s="86"/>
      <c r="D394" s="85"/>
      <c r="E394" s="85"/>
      <c r="F394" s="87"/>
      <c r="G394" s="85"/>
      <c r="H394" s="88"/>
      <c r="I394" s="87"/>
      <c r="J394" s="87"/>
      <c r="K394" s="86"/>
      <c r="L394" s="88"/>
      <c r="M394" s="89" t="n">
        <f aca="false">SUM(M389:M393)</f>
        <v>1146.30208</v>
      </c>
      <c r="P394" s="92"/>
    </row>
    <row r="395" customFormat="false" ht="12.75" hidden="false" customHeight="false" outlineLevel="0" collapsed="false">
      <c r="A395" s="102" t="s">
        <v>70</v>
      </c>
      <c r="B395" s="86"/>
      <c r="C395" s="86"/>
      <c r="D395" s="86"/>
      <c r="E395" s="86"/>
      <c r="F395" s="86"/>
      <c r="G395" s="86"/>
      <c r="H395" s="86"/>
      <c r="I395" s="86"/>
      <c r="J395" s="86"/>
      <c r="K395" s="86"/>
      <c r="L395" s="86"/>
      <c r="M395" s="89"/>
      <c r="P395" s="92"/>
    </row>
    <row r="396" customFormat="false" ht="15" hidden="false" customHeight="false" outlineLevel="0" collapsed="false">
      <c r="A396" s="102"/>
      <c r="B396" s="86"/>
      <c r="C396" s="86"/>
      <c r="D396" s="85"/>
      <c r="E396" s="103" t="n">
        <f aca="false">M394*1.2</f>
        <v>1375.562496</v>
      </c>
      <c r="F396" s="86"/>
      <c r="G396" s="85"/>
      <c r="H396" s="86"/>
      <c r="I396" s="86"/>
      <c r="J396" s="86"/>
      <c r="K396" s="86"/>
      <c r="L396" s="86"/>
      <c r="M396" s="89"/>
      <c r="P396" s="92"/>
    </row>
    <row r="397" customFormat="false" ht="12.75" hidden="false" customHeight="false" outlineLevel="0" collapsed="false">
      <c r="A397" s="85"/>
      <c r="B397" s="86"/>
      <c r="C397" s="86"/>
      <c r="D397" s="86"/>
      <c r="E397" s="86"/>
      <c r="F397" s="86"/>
      <c r="G397" s="86"/>
      <c r="H397" s="86"/>
      <c r="I397" s="86"/>
      <c r="J397" s="86"/>
      <c r="K397" s="86"/>
      <c r="L397" s="86"/>
      <c r="M397" s="104"/>
      <c r="P397" s="92"/>
    </row>
    <row r="398" customFormat="false" ht="12.75" hidden="false" customHeight="false" outlineLevel="0" collapsed="false">
      <c r="A398" s="85"/>
      <c r="B398" s="85" t="s">
        <v>59</v>
      </c>
      <c r="C398" s="86" t="s">
        <v>77</v>
      </c>
      <c r="D398" s="85" t="n">
        <v>2.4</v>
      </c>
      <c r="E398" s="85" t="n">
        <v>2.9</v>
      </c>
      <c r="F398" s="87" t="n">
        <v>1</v>
      </c>
      <c r="G398" s="85" t="n">
        <v>0.4</v>
      </c>
      <c r="H398" s="85"/>
      <c r="I398" s="87" t="n">
        <v>42</v>
      </c>
      <c r="J398" s="85"/>
      <c r="K398" s="85"/>
      <c r="L398" s="88" t="n">
        <v>1.2</v>
      </c>
      <c r="M398" s="89" t="n">
        <f aca="false">D398*E398*F398*G398*I398*L398</f>
        <v>140.3136</v>
      </c>
      <c r="P398" s="92"/>
    </row>
    <row r="399" customFormat="false" ht="12.75" hidden="false" customHeight="false" outlineLevel="0" collapsed="false">
      <c r="A399" s="86" t="s">
        <v>87</v>
      </c>
      <c r="B399" s="85" t="s">
        <v>72</v>
      </c>
      <c r="C399" s="86" t="s">
        <v>77</v>
      </c>
      <c r="D399" s="85" t="n">
        <v>1.22</v>
      </c>
      <c r="E399" s="85" t="n">
        <v>1.52</v>
      </c>
      <c r="F399" s="87" t="n">
        <v>1</v>
      </c>
      <c r="G399" s="85" t="n">
        <v>1.8</v>
      </c>
      <c r="H399" s="85"/>
      <c r="I399" s="87" t="n">
        <v>42</v>
      </c>
      <c r="J399" s="85"/>
      <c r="K399" s="85"/>
      <c r="L399" s="88" t="n">
        <v>1.2</v>
      </c>
      <c r="M399" s="89" t="n">
        <f aca="false">D399*E399*F399*G399*I399*L399</f>
        <v>168.231168</v>
      </c>
      <c r="P399" s="92"/>
      <c r="Q399" s="93"/>
      <c r="R399" s="93"/>
      <c r="S399" s="94" t="n">
        <f aca="false">F404</f>
        <v>0</v>
      </c>
      <c r="T399" s="95"/>
      <c r="U399" s="96"/>
      <c r="V399" s="96"/>
      <c r="W399" s="96"/>
      <c r="X399" s="96"/>
    </row>
    <row r="400" customFormat="false" ht="12.75" hidden="false" customHeight="false" outlineLevel="0" collapsed="false">
      <c r="A400" s="86" t="s">
        <v>63</v>
      </c>
      <c r="B400" s="85"/>
      <c r="C400" s="86"/>
      <c r="D400" s="85"/>
      <c r="E400" s="85"/>
      <c r="F400" s="87"/>
      <c r="G400" s="85"/>
      <c r="H400" s="85"/>
      <c r="I400" s="87"/>
      <c r="J400" s="85"/>
      <c r="K400" s="85"/>
      <c r="L400" s="88"/>
      <c r="M400" s="89"/>
      <c r="P400" s="92"/>
      <c r="Q400" s="93"/>
      <c r="R400" s="93" t="s">
        <v>64</v>
      </c>
      <c r="S400" s="95" t="n">
        <f aca="false">S401</f>
        <v>994</v>
      </c>
      <c r="T400" s="95"/>
      <c r="U400" s="96"/>
      <c r="V400" s="96"/>
      <c r="W400" s="96"/>
      <c r="X400" s="96"/>
    </row>
    <row r="401" customFormat="false" ht="17.25" hidden="false" customHeight="true" outlineLevel="0" collapsed="false">
      <c r="A401" s="86"/>
      <c r="B401" s="86" t="s">
        <v>95</v>
      </c>
      <c r="C401" s="86"/>
      <c r="D401" s="85" t="n">
        <v>9.5</v>
      </c>
      <c r="E401" s="85" t="n">
        <v>1</v>
      </c>
      <c r="F401" s="87" t="n">
        <v>1</v>
      </c>
      <c r="G401" s="85" t="n">
        <v>0.22</v>
      </c>
      <c r="H401" s="88"/>
      <c r="I401" s="87" t="n">
        <v>42</v>
      </c>
      <c r="J401" s="87"/>
      <c r="K401" s="86"/>
      <c r="L401" s="88" t="n">
        <v>1</v>
      </c>
      <c r="M401" s="89" t="n">
        <f aca="false">D401*E401*F401*G401*I401*L401</f>
        <v>87.78</v>
      </c>
      <c r="P401" s="92"/>
      <c r="Q401" s="97" t="s">
        <v>66</v>
      </c>
      <c r="R401" s="98" t="n">
        <v>1000</v>
      </c>
      <c r="S401" s="97" t="n">
        <v>994</v>
      </c>
      <c r="T401" s="95" t="s">
        <v>67</v>
      </c>
      <c r="U401" s="99" t="s">
        <v>68</v>
      </c>
      <c r="V401" s="99"/>
      <c r="W401" s="100" t="n">
        <f aca="false">S401/(20*1.163)/3600</f>
        <v>0.0118706410623865</v>
      </c>
      <c r="X401" s="101" t="s">
        <v>69</v>
      </c>
    </row>
    <row r="402" customFormat="false" ht="16.5" hidden="false" customHeight="false" outlineLevel="0" collapsed="false">
      <c r="A402" s="86"/>
      <c r="B402" s="86"/>
      <c r="C402" s="86"/>
      <c r="D402" s="85"/>
      <c r="E402" s="85"/>
      <c r="F402" s="87"/>
      <c r="G402" s="85"/>
      <c r="H402" s="88"/>
      <c r="I402" s="87"/>
      <c r="J402" s="87"/>
      <c r="K402" s="86"/>
      <c r="L402" s="88"/>
      <c r="M402" s="89"/>
      <c r="P402" s="92"/>
      <c r="Q402" s="97"/>
      <c r="R402" s="98"/>
      <c r="S402" s="97"/>
      <c r="T402" s="95"/>
      <c r="U402" s="99"/>
      <c r="V402" s="99"/>
      <c r="W402" s="100"/>
      <c r="X402" s="101"/>
    </row>
    <row r="403" customFormat="false" ht="12.75" hidden="false" customHeight="false" outlineLevel="0" collapsed="false">
      <c r="A403" s="102" t="s">
        <v>70</v>
      </c>
      <c r="B403" s="86"/>
      <c r="C403" s="86"/>
      <c r="D403" s="86"/>
      <c r="E403" s="86"/>
      <c r="F403" s="86"/>
      <c r="G403" s="86"/>
      <c r="H403" s="86"/>
      <c r="I403" s="86"/>
      <c r="J403" s="86"/>
      <c r="K403" s="86"/>
      <c r="L403" s="86"/>
      <c r="M403" s="89" t="n">
        <f aca="false">SUM(M398:M402)</f>
        <v>396.324768</v>
      </c>
      <c r="P403" s="0"/>
      <c r="Q403" s="0"/>
      <c r="R403" s="0"/>
      <c r="S403" s="0"/>
      <c r="T403" s="0"/>
      <c r="U403" s="0"/>
      <c r="V403" s="0"/>
      <c r="W403" s="0"/>
      <c r="X403" s="0"/>
      <c r="Y403" s="0"/>
    </row>
    <row r="404" customFormat="false" ht="15" hidden="false" customHeight="false" outlineLevel="0" collapsed="false">
      <c r="A404" s="102"/>
      <c r="B404" s="86"/>
      <c r="C404" s="86"/>
      <c r="D404" s="85"/>
      <c r="E404" s="103" t="n">
        <f aca="false">M403*1.2</f>
        <v>475.5897216</v>
      </c>
      <c r="F404" s="115"/>
      <c r="G404" s="85"/>
      <c r="H404" s="86"/>
      <c r="I404" s="86"/>
      <c r="J404" s="86"/>
      <c r="K404" s="86"/>
      <c r="L404" s="86"/>
      <c r="M404" s="89"/>
      <c r="P404" s="92"/>
    </row>
    <row r="405" customFormat="false" ht="12.75" hidden="false" customHeight="false" outlineLevel="0" collapsed="false">
      <c r="A405" s="85"/>
      <c r="B405" s="86"/>
      <c r="C405" s="86"/>
      <c r="D405" s="86"/>
      <c r="E405" s="86"/>
      <c r="F405" s="86"/>
      <c r="G405" s="86"/>
      <c r="H405" s="86"/>
      <c r="I405" s="86"/>
      <c r="J405" s="86"/>
      <c r="K405" s="86"/>
      <c r="L405" s="86"/>
      <c r="M405" s="104"/>
      <c r="P405" s="92"/>
    </row>
    <row r="406" customFormat="false" ht="12.75" hidden="false" customHeight="false" outlineLevel="0" collapsed="false">
      <c r="A406" s="85"/>
      <c r="B406" s="86"/>
      <c r="C406" s="86"/>
      <c r="D406" s="86"/>
      <c r="E406" s="86"/>
      <c r="F406" s="86"/>
      <c r="G406" s="86"/>
      <c r="H406" s="86"/>
      <c r="I406" s="86"/>
      <c r="J406" s="86"/>
      <c r="K406" s="129"/>
      <c r="L406" s="86"/>
      <c r="M406" s="104" t="n">
        <f aca="false">E396+E387+E378+E368+E357+E349+E342+E332+E323+E314+E305+E288+E404+E296</f>
        <v>8903.1467904</v>
      </c>
      <c r="P406" s="92"/>
    </row>
    <row r="407" customFormat="false" ht="15" hidden="false" customHeight="false" outlineLevel="0" collapsed="false">
      <c r="A407" s="119"/>
      <c r="B407" s="120" t="s">
        <v>97</v>
      </c>
      <c r="C407" s="120"/>
      <c r="D407" s="120"/>
      <c r="E407" s="120"/>
      <c r="F407" s="120"/>
      <c r="G407" s="121" t="n">
        <f aca="false">M406</f>
        <v>8903.1467904</v>
      </c>
      <c r="H407" s="121"/>
      <c r="I407" s="120" t="s">
        <v>89</v>
      </c>
      <c r="J407" s="103" t="n">
        <f aca="false">G407/1000</f>
        <v>8.9031467904</v>
      </c>
      <c r="K407" s="122" t="s">
        <v>90</v>
      </c>
      <c r="L407" s="120"/>
      <c r="M407" s="123"/>
      <c r="P407" s="92"/>
    </row>
    <row r="408" customFormat="false" ht="15" hidden="false" customHeight="false" outlineLevel="0" collapsed="false">
      <c r="A408" s="119"/>
      <c r="B408" s="120" t="s">
        <v>98</v>
      </c>
      <c r="C408" s="120"/>
      <c r="D408" s="120"/>
      <c r="E408" s="120"/>
      <c r="F408" s="120"/>
      <c r="G408" s="121" t="n">
        <f aca="false">G407+G278+G140</f>
        <v>40284.5247264</v>
      </c>
      <c r="H408" s="121"/>
      <c r="I408" s="120" t="s">
        <v>89</v>
      </c>
      <c r="J408" s="103" t="n">
        <f aca="false">G408/1000</f>
        <v>40.2845247264</v>
      </c>
      <c r="K408" s="122" t="s">
        <v>90</v>
      </c>
      <c r="L408" s="120"/>
      <c r="M408" s="123"/>
      <c r="P408" s="92"/>
    </row>
    <row r="409" customFormat="false" ht="13.5" hidden="false" customHeight="true" outlineLevel="0" collapsed="false">
      <c r="A409" s="119"/>
      <c r="B409" s="125"/>
      <c r="C409" s="125"/>
      <c r="D409" s="125"/>
      <c r="E409" s="125"/>
      <c r="F409" s="125"/>
      <c r="G409" s="125"/>
      <c r="H409" s="125"/>
      <c r="I409" s="125"/>
      <c r="J409" s="125"/>
      <c r="K409" s="125"/>
      <c r="L409" s="125"/>
      <c r="M409" s="123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</row>
  </sheetData>
  <mergeCells count="190">
    <mergeCell ref="B1:I1"/>
    <mergeCell ref="J1:L1"/>
    <mergeCell ref="B2:I2"/>
    <mergeCell ref="J2:L2"/>
    <mergeCell ref="M2:M3"/>
    <mergeCell ref="T3:U3"/>
    <mergeCell ref="B5:L5"/>
    <mergeCell ref="A6:M6"/>
    <mergeCell ref="B7:L7"/>
    <mergeCell ref="U12:V12"/>
    <mergeCell ref="U13:V13"/>
    <mergeCell ref="B14:L14"/>
    <mergeCell ref="B16:L16"/>
    <mergeCell ref="U19:V19"/>
    <mergeCell ref="U20:V20"/>
    <mergeCell ref="B23:L23"/>
    <mergeCell ref="B25:L25"/>
    <mergeCell ref="U29:V29"/>
    <mergeCell ref="U30:V30"/>
    <mergeCell ref="B33:L33"/>
    <mergeCell ref="B35:L35"/>
    <mergeCell ref="U38:V38"/>
    <mergeCell ref="U39:V39"/>
    <mergeCell ref="B42:L42"/>
    <mergeCell ref="B44:L44"/>
    <mergeCell ref="U47:V47"/>
    <mergeCell ref="U48:V48"/>
    <mergeCell ref="B51:L51"/>
    <mergeCell ref="B53:L53"/>
    <mergeCell ref="U57:V57"/>
    <mergeCell ref="U58:V58"/>
    <mergeCell ref="B62:L62"/>
    <mergeCell ref="B64:L64"/>
    <mergeCell ref="U69:V69"/>
    <mergeCell ref="U70:V70"/>
    <mergeCell ref="B72:L72"/>
    <mergeCell ref="B74:L74"/>
    <mergeCell ref="U77:V77"/>
    <mergeCell ref="U78:V78"/>
    <mergeCell ref="B81:L81"/>
    <mergeCell ref="B83:L83"/>
    <mergeCell ref="U86:V86"/>
    <mergeCell ref="U87:V87"/>
    <mergeCell ref="B89:L89"/>
    <mergeCell ref="B91:L91"/>
    <mergeCell ref="U94:V94"/>
    <mergeCell ref="U95:V95"/>
    <mergeCell ref="B100:L100"/>
    <mergeCell ref="B102:L102"/>
    <mergeCell ref="U106:V106"/>
    <mergeCell ref="U107:V107"/>
    <mergeCell ref="B110:L110"/>
    <mergeCell ref="B112:L112"/>
    <mergeCell ref="U115:V115"/>
    <mergeCell ref="U116:V116"/>
    <mergeCell ref="B119:L119"/>
    <mergeCell ref="B121:L121"/>
    <mergeCell ref="U124:V124"/>
    <mergeCell ref="U125:V125"/>
    <mergeCell ref="B128:L128"/>
    <mergeCell ref="B130:L130"/>
    <mergeCell ref="U134:V134"/>
    <mergeCell ref="B137:L137"/>
    <mergeCell ref="B139:L139"/>
    <mergeCell ref="B140:F140"/>
    <mergeCell ref="G140:H140"/>
    <mergeCell ref="B141:L141"/>
    <mergeCell ref="A142:M142"/>
    <mergeCell ref="B143:L143"/>
    <mergeCell ref="U148:V148"/>
    <mergeCell ref="U149:V149"/>
    <mergeCell ref="B150:L150"/>
    <mergeCell ref="B152:L152"/>
    <mergeCell ref="U155:V155"/>
    <mergeCell ref="U156:V156"/>
    <mergeCell ref="B159:L159"/>
    <mergeCell ref="B161:L161"/>
    <mergeCell ref="U165:V165"/>
    <mergeCell ref="U166:V166"/>
    <mergeCell ref="B169:L169"/>
    <mergeCell ref="B171:L171"/>
    <mergeCell ref="U174:V174"/>
    <mergeCell ref="U175:V175"/>
    <mergeCell ref="B178:L178"/>
    <mergeCell ref="B180:L180"/>
    <mergeCell ref="U183:V183"/>
    <mergeCell ref="U184:V184"/>
    <mergeCell ref="B187:L187"/>
    <mergeCell ref="B189:L189"/>
    <mergeCell ref="U193:V193"/>
    <mergeCell ref="U194:V194"/>
    <mergeCell ref="B198:L198"/>
    <mergeCell ref="B200:L200"/>
    <mergeCell ref="U205:V205"/>
    <mergeCell ref="U206:V206"/>
    <mergeCell ref="B208:L208"/>
    <mergeCell ref="B210:L210"/>
    <mergeCell ref="U213:V213"/>
    <mergeCell ref="U214:V214"/>
    <mergeCell ref="B217:L217"/>
    <mergeCell ref="B219:L219"/>
    <mergeCell ref="U222:V222"/>
    <mergeCell ref="U223:V223"/>
    <mergeCell ref="B225:L225"/>
    <mergeCell ref="B227:L227"/>
    <mergeCell ref="U230:V230"/>
    <mergeCell ref="U231:V231"/>
    <mergeCell ref="B236:L236"/>
    <mergeCell ref="B238:L238"/>
    <mergeCell ref="U242:V242"/>
    <mergeCell ref="U243:V243"/>
    <mergeCell ref="B246:L246"/>
    <mergeCell ref="B248:L248"/>
    <mergeCell ref="U251:V251"/>
    <mergeCell ref="U252:V252"/>
    <mergeCell ref="B255:L255"/>
    <mergeCell ref="B257:L257"/>
    <mergeCell ref="U260:V260"/>
    <mergeCell ref="U261:V261"/>
    <mergeCell ref="B264:L264"/>
    <mergeCell ref="B266:L266"/>
    <mergeCell ref="U270:V270"/>
    <mergeCell ref="B273:L273"/>
    <mergeCell ref="B275:L275"/>
    <mergeCell ref="B277:F277"/>
    <mergeCell ref="G277:H277"/>
    <mergeCell ref="B278:F278"/>
    <mergeCell ref="G278:H278"/>
    <mergeCell ref="A279:M279"/>
    <mergeCell ref="B280:L280"/>
    <mergeCell ref="U285:V285"/>
    <mergeCell ref="U286:V286"/>
    <mergeCell ref="B287:L287"/>
    <mergeCell ref="B289:L289"/>
    <mergeCell ref="U292:V292"/>
    <mergeCell ref="U293:V293"/>
    <mergeCell ref="B295:L295"/>
    <mergeCell ref="B297:L297"/>
    <mergeCell ref="U301:V301"/>
    <mergeCell ref="U302:V302"/>
    <mergeCell ref="B304:L304"/>
    <mergeCell ref="B306:L306"/>
    <mergeCell ref="U309:V309"/>
    <mergeCell ref="U310:V310"/>
    <mergeCell ref="B313:L313"/>
    <mergeCell ref="B315:L315"/>
    <mergeCell ref="U318:V318"/>
    <mergeCell ref="U319:V319"/>
    <mergeCell ref="B322:L322"/>
    <mergeCell ref="B324:L324"/>
    <mergeCell ref="U328:V328"/>
    <mergeCell ref="U329:V329"/>
    <mergeCell ref="B331:L331"/>
    <mergeCell ref="B333:L333"/>
    <mergeCell ref="U338:V338"/>
    <mergeCell ref="U339:V339"/>
    <mergeCell ref="B341:L341"/>
    <mergeCell ref="B343:L343"/>
    <mergeCell ref="U346:V346"/>
    <mergeCell ref="U347:V347"/>
    <mergeCell ref="B348:L348"/>
    <mergeCell ref="B350:L350"/>
    <mergeCell ref="U353:V353"/>
    <mergeCell ref="U354:V354"/>
    <mergeCell ref="B356:L356"/>
    <mergeCell ref="B358:L358"/>
    <mergeCell ref="U361:V361"/>
    <mergeCell ref="U362:V362"/>
    <mergeCell ref="B367:L367"/>
    <mergeCell ref="B369:L369"/>
    <mergeCell ref="U373:V373"/>
    <mergeCell ref="U374:V374"/>
    <mergeCell ref="B377:L377"/>
    <mergeCell ref="B379:L379"/>
    <mergeCell ref="U382:V382"/>
    <mergeCell ref="U383:V383"/>
    <mergeCell ref="B386:L386"/>
    <mergeCell ref="B388:L388"/>
    <mergeCell ref="U391:V391"/>
    <mergeCell ref="U392:V392"/>
    <mergeCell ref="B395:L395"/>
    <mergeCell ref="B397:L397"/>
    <mergeCell ref="U401:V401"/>
    <mergeCell ref="B403:L403"/>
    <mergeCell ref="B405:L405"/>
    <mergeCell ref="B407:F407"/>
    <mergeCell ref="G407:H407"/>
    <mergeCell ref="B408:F408"/>
    <mergeCell ref="G408:H408"/>
    <mergeCell ref="B409:L409"/>
  </mergeCells>
  <printOptions headings="false" gridLines="false" gridLinesSet="true" horizontalCentered="false" verticalCentered="false"/>
  <pageMargins left="0.827083333333333" right="0.39375" top="0.827083333333333" bottom="0.39375" header="0.275694444444444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Z&amp;F&amp;C&amp;11Siltumzudumi aprēķins&amp;RTiraine,
Ofisa telpa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4T18:32:36Z</dcterms:created>
  <dc:creator>Uldis Sukovskis</dc:creator>
  <dc:description/>
  <dc:language>en-US</dc:language>
  <cp:lastModifiedBy>owner</cp:lastModifiedBy>
  <cp:lastPrinted>2019-07-04T09:23:18Z</cp:lastPrinted>
  <dcterms:modified xsi:type="dcterms:W3CDTF">2020-05-17T09:09:22Z</dcterms:modified>
  <cp:revision>0</cp:revision>
  <dc:subject/>
  <dc:title/>
</cp:coreProperties>
</file>